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ВИД" sheetId="1" state="visible" r:id="rId2"/>
    <sheet name="Общетерапевтическая" sheetId="2" state="visible" r:id="rId3"/>
    <sheet name="Отклоне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49">
  <si>
    <t xml:space="preserve">СОГЛАСОВАННО:</t>
  </si>
  <si>
    <t xml:space="preserve">УТВЕРЖДАЮ:</t>
  </si>
  <si>
    <t xml:space="preserve">Председатель правления</t>
  </si>
  <si>
    <t xml:space="preserve">Директор- главный врач</t>
  </si>
  <si>
    <t xml:space="preserve"> (Н.А. Мурашко)</t>
  </si>
  <si>
    <t xml:space="preserve">_______________Е.И. Котельникова</t>
  </si>
  <si>
    <t xml:space="preserve">№ протокола ____ от ______________2020 г.</t>
  </si>
  <si>
    <t xml:space="preserve">24.09.2021 г.</t>
  </si>
  <si>
    <t xml:space="preserve">Цены на санаторно-курортные услуги   ЛПУ "Санаторий "Целебный ключ" на  2021 год</t>
  </si>
  <si>
    <t xml:space="preserve">Программа лечения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10.01.21-07.03.21</t>
  </si>
  <si>
    <t xml:space="preserve">08.03.21-06.06.21</t>
  </si>
  <si>
    <t xml:space="preserve">07.06.21-01.08.21</t>
  </si>
  <si>
    <t xml:space="preserve">02.08.21-14.11.21</t>
  </si>
  <si>
    <t xml:space="preserve">15.11.21-09.01.22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 на взрослого</t>
  </si>
  <si>
    <t xml:space="preserve">Основное место на ребенка</t>
  </si>
  <si>
    <t xml:space="preserve">Доп. место на ребенка</t>
  </si>
  <si>
    <t xml:space="preserve">Восстановление организма после болезни COVID-19</t>
  </si>
  <si>
    <t xml:space="preserve">1К1м1к1</t>
  </si>
  <si>
    <t xml:space="preserve">1 Категория</t>
  </si>
  <si>
    <t xml:space="preserve">1К1-местн 1-комн 1 корп</t>
  </si>
  <si>
    <t xml:space="preserve">1К2м1к1</t>
  </si>
  <si>
    <t xml:space="preserve">1К2-местн 1-комн 1 корп</t>
  </si>
  <si>
    <t xml:space="preserve">Л2м2к1</t>
  </si>
  <si>
    <t xml:space="preserve">ЛЮКС</t>
  </si>
  <si>
    <t xml:space="preserve">Л 2-местн 2-комн 1 корп</t>
  </si>
  <si>
    <t xml:space="preserve">1К1м1к1Н</t>
  </si>
  <si>
    <t xml:space="preserve">1К1-местн 1-комн 1 корп Новый</t>
  </si>
  <si>
    <t xml:space="preserve">1К1м1к1НМ</t>
  </si>
  <si>
    <t xml:space="preserve">1Категория</t>
  </si>
  <si>
    <t xml:space="preserve">1К1-местн 1-комн 1 корп Новый малогабаритный</t>
  </si>
  <si>
    <t xml:space="preserve">1К2м1к1Н</t>
  </si>
  <si>
    <t xml:space="preserve">1К2-местн 1-комн 1 корп Новый </t>
  </si>
  <si>
    <t xml:space="preserve">Л2м2к1Н</t>
  </si>
  <si>
    <t xml:space="preserve">Л 2-местн 2-комн 1 корп Новый</t>
  </si>
  <si>
    <t xml:space="preserve">Профсоюзная Восстановление организма после болезни COVID-19</t>
  </si>
  <si>
    <t xml:space="preserve">Восстановление организма после болезни COVID-19 с понижением цены на 5% для постоянных клиентов</t>
  </si>
  <si>
    <t xml:space="preserve">Восстановление организма после болезни COVID-19 с понижением цены на 10% для постоянных клиентов</t>
  </si>
  <si>
    <t xml:space="preserve">Яцук Т.В.</t>
  </si>
  <si>
    <t xml:space="preserve">887934 43453 доб. 11008</t>
  </si>
  <si>
    <t xml:space="preserve">Общетерапевтическая</t>
  </si>
  <si>
    <t xml:space="preserve">Общетерапевтическая </t>
  </si>
  <si>
    <t xml:space="preserve">1К 1-местн 1-комн 1 кор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" xfId="20"/>
    <cellStyle name="Обычный 15 2" xfId="21"/>
    <cellStyle name="Обычный 2 3 2 2" xfId="22"/>
    <cellStyle name="Обычный 2_ФОТ доработать" xfId="23"/>
    <cellStyle name="Обычный_Лист1" xfId="24"/>
    <cellStyle name="Обычный_Лист1 2" xfId="25"/>
    <cellStyle name="Финансовый [0] 2" xfId="26"/>
    <cellStyle name="Финансовый [0] 3" xfId="27"/>
    <cellStyle name="Финансовый [0] 3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9.99"/>
    <col collapsed="false" customWidth="true" hidden="false" outlineLevel="0" max="3" min="3" style="1" width="13.85"/>
    <col collapsed="false" customWidth="true" hidden="false" outlineLevel="0" max="4" min="4" style="1" width="14.7"/>
    <col collapsed="false" customWidth="true" hidden="false" outlineLevel="0" max="5" min="5" style="1" width="27.56"/>
    <col collapsed="false" customWidth="true" hidden="false" outlineLevel="0" max="6" min="6" style="1" width="10.56"/>
    <col collapsed="false" customWidth="true" hidden="false" outlineLevel="0" max="7" min="7" style="2" width="10.85"/>
    <col collapsed="false" customWidth="true" hidden="false" outlineLevel="0" max="10" min="8" style="1" width="11.13"/>
    <col collapsed="false" customWidth="true" hidden="false" outlineLevel="0" max="11" min="11" style="1" width="11.28"/>
    <col collapsed="false" customWidth="true" hidden="false" outlineLevel="0" max="12" min="12" style="1" width="11.13"/>
    <col collapsed="false" customWidth="true" hidden="false" outlineLevel="0" max="13" min="13" style="1" width="11.28"/>
    <col collapsed="false" customWidth="true" hidden="false" outlineLevel="0" max="14" min="14" style="1" width="11.42"/>
    <col collapsed="false" customWidth="true" hidden="false" outlineLevel="0" max="15" min="15" style="1" width="11.28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0" min="20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9.56"/>
    <col collapsed="false" customWidth="true" hidden="false" outlineLevel="0" max="24" min="24" style="1" width="9.85"/>
    <col collapsed="false" customWidth="true" hidden="false" outlineLevel="0" max="25" min="25" style="1" width="10.28"/>
    <col collapsed="false" customWidth="true" hidden="false" outlineLevel="0" max="26" min="26" style="1" width="10.13"/>
    <col collapsed="false" customWidth="true" hidden="false" outlineLevel="0" max="27" min="27" style="1" width="10.41"/>
    <col collapsed="false" customWidth="true" hidden="false" outlineLevel="0" max="28" min="28" style="1" width="9.56"/>
    <col collapsed="false" customWidth="true" hidden="false" outlineLevel="0" max="29" min="29" style="1" width="9.7"/>
    <col collapsed="false" customWidth="true" hidden="false" outlineLevel="0" max="30" min="30" style="1" width="10.56"/>
    <col collapsed="false" customWidth="true" hidden="false" outlineLevel="0" max="31" min="31" style="1" width="13.85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3" t="s">
        <v>0</v>
      </c>
      <c r="B1" s="3"/>
      <c r="AB1" s="1" t="s">
        <v>1</v>
      </c>
    </row>
    <row r="2" customFormat="false" ht="15.75" hidden="false" customHeight="false" outlineLevel="0" collapsed="false">
      <c r="A2" s="3" t="s">
        <v>2</v>
      </c>
      <c r="B2" s="3"/>
      <c r="AB2" s="1" t="s">
        <v>3</v>
      </c>
    </row>
    <row r="3" customFormat="false" ht="15.75" hidden="false" customHeight="false" outlineLevel="0" collapsed="false">
      <c r="A3" s="3" t="s">
        <v>4</v>
      </c>
      <c r="B3" s="3"/>
      <c r="AB3" s="1" t="s">
        <v>5</v>
      </c>
    </row>
    <row r="4" customFormat="false" ht="15.75" hidden="false" customHeight="false" outlineLevel="0" collapsed="false">
      <c r="A4" s="3" t="s">
        <v>6</v>
      </c>
      <c r="B4" s="3"/>
      <c r="C4" s="3"/>
      <c r="D4" s="3"/>
      <c r="AB4" s="1" t="s">
        <v>7</v>
      </c>
    </row>
    <row r="5" customFormat="false" ht="12.75" hidden="false" customHeight="false" outlineLevel="0" collapsed="false">
      <c r="B5" s="4" t="s">
        <v>8</v>
      </c>
      <c r="C5" s="4"/>
      <c r="D5" s="4"/>
      <c r="E5" s="4"/>
      <c r="F5" s="4"/>
      <c r="G5" s="4"/>
      <c r="H5" s="4"/>
      <c r="I5" s="4"/>
      <c r="J5" s="4"/>
    </row>
    <row r="7" customFormat="false" ht="12.75" hidden="false" customHeight="true" outlineLevel="0" collapsed="false">
      <c r="B7" s="5" t="s">
        <v>9</v>
      </c>
      <c r="C7" s="6" t="s">
        <v>10</v>
      </c>
      <c r="D7" s="6" t="s">
        <v>11</v>
      </c>
      <c r="E7" s="6" t="s">
        <v>12</v>
      </c>
      <c r="F7" s="7" t="s">
        <v>13</v>
      </c>
      <c r="G7" s="7"/>
      <c r="H7" s="7"/>
      <c r="I7" s="7"/>
      <c r="J7" s="7"/>
      <c r="K7" s="8" t="s">
        <v>14</v>
      </c>
      <c r="L7" s="8"/>
      <c r="M7" s="8"/>
      <c r="N7" s="8"/>
      <c r="O7" s="8"/>
      <c r="P7" s="7" t="s">
        <v>15</v>
      </c>
      <c r="Q7" s="7"/>
      <c r="R7" s="7"/>
      <c r="S7" s="7"/>
      <c r="T7" s="7"/>
      <c r="U7" s="8" t="s">
        <v>16</v>
      </c>
      <c r="V7" s="8"/>
      <c r="W7" s="8"/>
      <c r="X7" s="8"/>
      <c r="Y7" s="8"/>
      <c r="Z7" s="7" t="s">
        <v>17</v>
      </c>
      <c r="AA7" s="7"/>
      <c r="AB7" s="7"/>
      <c r="AC7" s="7"/>
      <c r="AD7" s="7"/>
      <c r="AE7" s="9" t="s">
        <v>10</v>
      </c>
    </row>
    <row r="8" customFormat="false" ht="63.75" hidden="false" customHeight="false" outlineLevel="0" collapsed="false">
      <c r="B8" s="5"/>
      <c r="C8" s="6"/>
      <c r="D8" s="6"/>
      <c r="E8" s="6"/>
      <c r="F8" s="7" t="s">
        <v>18</v>
      </c>
      <c r="G8" s="7" t="s">
        <v>19</v>
      </c>
      <c r="H8" s="7" t="s">
        <v>20</v>
      </c>
      <c r="I8" s="7" t="s">
        <v>21</v>
      </c>
      <c r="J8" s="7" t="s">
        <v>22</v>
      </c>
      <c r="K8" s="8" t="s">
        <v>18</v>
      </c>
      <c r="L8" s="8" t="s">
        <v>19</v>
      </c>
      <c r="M8" s="8" t="s">
        <v>20</v>
      </c>
      <c r="N8" s="8" t="s">
        <v>21</v>
      </c>
      <c r="O8" s="8" t="s">
        <v>22</v>
      </c>
      <c r="P8" s="7" t="s">
        <v>18</v>
      </c>
      <c r="Q8" s="7" t="s">
        <v>19</v>
      </c>
      <c r="R8" s="7" t="s">
        <v>20</v>
      </c>
      <c r="S8" s="7" t="s">
        <v>21</v>
      </c>
      <c r="T8" s="7" t="s">
        <v>22</v>
      </c>
      <c r="U8" s="8" t="s">
        <v>18</v>
      </c>
      <c r="V8" s="8" t="s">
        <v>19</v>
      </c>
      <c r="W8" s="8" t="s">
        <v>20</v>
      </c>
      <c r="X8" s="8" t="s">
        <v>21</v>
      </c>
      <c r="Y8" s="8" t="s">
        <v>22</v>
      </c>
      <c r="Z8" s="7" t="s">
        <v>18</v>
      </c>
      <c r="AA8" s="7" t="s">
        <v>19</v>
      </c>
      <c r="AB8" s="7" t="s">
        <v>20</v>
      </c>
      <c r="AC8" s="7" t="s">
        <v>21</v>
      </c>
      <c r="AD8" s="10" t="s">
        <v>22</v>
      </c>
      <c r="AE8" s="9"/>
    </row>
    <row r="9" customFormat="false" ht="15" hidden="false" customHeight="true" outlineLevel="0" collapsed="false">
      <c r="B9" s="11" t="s">
        <v>23</v>
      </c>
      <c r="C9" s="12" t="s">
        <v>24</v>
      </c>
      <c r="D9" s="13" t="s">
        <v>25</v>
      </c>
      <c r="E9" s="14" t="s">
        <v>26</v>
      </c>
      <c r="F9" s="7" t="n">
        <v>3580</v>
      </c>
      <c r="G9" s="7" t="n">
        <v>3580</v>
      </c>
      <c r="H9" s="15"/>
      <c r="I9" s="16"/>
      <c r="J9" s="17"/>
      <c r="K9" s="8" t="n">
        <v>3680</v>
      </c>
      <c r="L9" s="8" t="n">
        <v>3680</v>
      </c>
      <c r="M9" s="18"/>
      <c r="N9" s="18"/>
      <c r="O9" s="19"/>
      <c r="P9" s="7" t="n">
        <v>3680</v>
      </c>
      <c r="Q9" s="7" t="n">
        <v>3680</v>
      </c>
      <c r="R9" s="15"/>
      <c r="S9" s="20"/>
      <c r="T9" s="21"/>
      <c r="U9" s="8" t="n">
        <v>4080</v>
      </c>
      <c r="V9" s="8" t="n">
        <v>4080</v>
      </c>
      <c r="W9" s="8"/>
      <c r="X9" s="8"/>
      <c r="Y9" s="8"/>
      <c r="Z9" s="7" t="n">
        <v>3780</v>
      </c>
      <c r="AA9" s="7" t="n">
        <v>3780</v>
      </c>
      <c r="AB9" s="7"/>
      <c r="AC9" s="22"/>
      <c r="AD9" s="7"/>
      <c r="AE9" s="12" t="s">
        <v>24</v>
      </c>
    </row>
    <row r="10" customFormat="false" ht="12.75" hidden="false" customHeight="true" outlineLevel="0" collapsed="false">
      <c r="B10" s="11"/>
      <c r="C10" s="12" t="s">
        <v>27</v>
      </c>
      <c r="D10" s="13" t="s">
        <v>25</v>
      </c>
      <c r="E10" s="14" t="s">
        <v>28</v>
      </c>
      <c r="F10" s="23" t="n">
        <v>4400</v>
      </c>
      <c r="G10" s="15" t="n">
        <v>3220</v>
      </c>
      <c r="H10" s="15" t="n">
        <f aca="false">G10</f>
        <v>3220</v>
      </c>
      <c r="I10" s="16" t="n">
        <f aca="false">H10*0.9</f>
        <v>2898</v>
      </c>
      <c r="J10" s="17" t="n">
        <f aca="false">I10</f>
        <v>2898</v>
      </c>
      <c r="K10" s="19" t="n">
        <v>4470</v>
      </c>
      <c r="L10" s="18" t="n">
        <v>3330</v>
      </c>
      <c r="M10" s="18" t="n">
        <f aca="false">L10</f>
        <v>3330</v>
      </c>
      <c r="N10" s="18" t="n">
        <f aca="false">M10*0.9</f>
        <v>2997</v>
      </c>
      <c r="O10" s="19" t="n">
        <f aca="false">N10</f>
        <v>2997</v>
      </c>
      <c r="P10" s="17" t="n">
        <v>4530</v>
      </c>
      <c r="Q10" s="15" t="n">
        <v>3330</v>
      </c>
      <c r="R10" s="15" t="n">
        <f aca="false">Q10</f>
        <v>3330</v>
      </c>
      <c r="S10" s="20" t="n">
        <f aca="false">R10*0.9</f>
        <v>2997</v>
      </c>
      <c r="T10" s="21" t="n">
        <f aca="false">S10</f>
        <v>2997</v>
      </c>
      <c r="U10" s="19" t="n">
        <v>4780</v>
      </c>
      <c r="V10" s="18" t="n">
        <v>3580</v>
      </c>
      <c r="W10" s="8" t="n">
        <f aca="false">V10</f>
        <v>3580</v>
      </c>
      <c r="X10" s="8" t="n">
        <f aca="false">W10*0.9</f>
        <v>3222</v>
      </c>
      <c r="Y10" s="8" t="n">
        <f aca="false">X10</f>
        <v>3222</v>
      </c>
      <c r="Z10" s="17" t="n">
        <v>4580</v>
      </c>
      <c r="AA10" s="15" t="n">
        <v>3430</v>
      </c>
      <c r="AB10" s="7" t="n">
        <f aca="false">AA10</f>
        <v>3430</v>
      </c>
      <c r="AC10" s="22" t="n">
        <f aca="false">AB10*0.9</f>
        <v>3087</v>
      </c>
      <c r="AD10" s="7" t="n">
        <f aca="false">AC10</f>
        <v>3087</v>
      </c>
      <c r="AE10" s="12" t="s">
        <v>27</v>
      </c>
    </row>
    <row r="11" customFormat="false" ht="12.75" hidden="false" customHeight="false" outlineLevel="0" collapsed="false">
      <c r="B11" s="11"/>
      <c r="C11" s="12" t="s">
        <v>29</v>
      </c>
      <c r="D11" s="12" t="s">
        <v>30</v>
      </c>
      <c r="E11" s="24" t="s">
        <v>31</v>
      </c>
      <c r="F11" s="23" t="n">
        <v>5420</v>
      </c>
      <c r="G11" s="15" t="n">
        <v>3980</v>
      </c>
      <c r="H11" s="15" t="n">
        <f aca="false">G11</f>
        <v>3980</v>
      </c>
      <c r="I11" s="16" t="n">
        <f aca="false">H11*0.9</f>
        <v>3582</v>
      </c>
      <c r="J11" s="17" t="n">
        <f aca="false">I11</f>
        <v>3582</v>
      </c>
      <c r="K11" s="19" t="n">
        <v>5780</v>
      </c>
      <c r="L11" s="18" t="n">
        <v>3980</v>
      </c>
      <c r="M11" s="18" t="n">
        <f aca="false">L11</f>
        <v>3980</v>
      </c>
      <c r="N11" s="18" t="n">
        <f aca="false">M11*0.9</f>
        <v>3582</v>
      </c>
      <c r="O11" s="19" t="n">
        <f aca="false">N11</f>
        <v>3582</v>
      </c>
      <c r="P11" s="17" t="n">
        <v>6130</v>
      </c>
      <c r="Q11" s="15" t="n">
        <v>3980</v>
      </c>
      <c r="R11" s="15" t="n">
        <f aca="false">Q11</f>
        <v>3980</v>
      </c>
      <c r="S11" s="20" t="n">
        <f aca="false">R11*0.9</f>
        <v>3582</v>
      </c>
      <c r="T11" s="21" t="n">
        <f aca="false">S11</f>
        <v>3582</v>
      </c>
      <c r="U11" s="19" t="n">
        <v>6880</v>
      </c>
      <c r="V11" s="18" t="n">
        <v>4580</v>
      </c>
      <c r="W11" s="8" t="n">
        <f aca="false">V11</f>
        <v>4580</v>
      </c>
      <c r="X11" s="8" t="n">
        <f aca="false">W11*0.9</f>
        <v>4122</v>
      </c>
      <c r="Y11" s="8" t="n">
        <f aca="false">X11</f>
        <v>4122</v>
      </c>
      <c r="Z11" s="17" t="n">
        <v>6480</v>
      </c>
      <c r="AA11" s="15" t="n">
        <v>4080</v>
      </c>
      <c r="AB11" s="7" t="n">
        <f aca="false">AA11</f>
        <v>4080</v>
      </c>
      <c r="AC11" s="22" t="n">
        <f aca="false">AB11*0.9</f>
        <v>3672</v>
      </c>
      <c r="AD11" s="7" t="n">
        <f aca="false">AC11</f>
        <v>3672</v>
      </c>
      <c r="AE11" s="12" t="s">
        <v>29</v>
      </c>
    </row>
    <row r="12" customFormat="false" ht="12.75" hidden="false" customHeight="false" outlineLevel="0" collapsed="false">
      <c r="B12" s="11"/>
      <c r="C12" s="12" t="s">
        <v>32</v>
      </c>
      <c r="D12" s="13" t="s">
        <v>25</v>
      </c>
      <c r="E12" s="14" t="s">
        <v>33</v>
      </c>
      <c r="F12" s="21" t="n">
        <v>4080</v>
      </c>
      <c r="G12" s="15" t="n">
        <v>4080</v>
      </c>
      <c r="H12" s="15"/>
      <c r="I12" s="16"/>
      <c r="J12" s="17"/>
      <c r="K12" s="19" t="n">
        <v>4180</v>
      </c>
      <c r="L12" s="18" t="n">
        <v>4180</v>
      </c>
      <c r="M12" s="18"/>
      <c r="N12" s="18"/>
      <c r="O12" s="19"/>
      <c r="P12" s="17" t="n">
        <v>4180</v>
      </c>
      <c r="Q12" s="15" t="n">
        <v>4180</v>
      </c>
      <c r="R12" s="15"/>
      <c r="S12" s="20"/>
      <c r="T12" s="21"/>
      <c r="U12" s="19" t="n">
        <v>4470</v>
      </c>
      <c r="V12" s="18" t="n">
        <v>4470</v>
      </c>
      <c r="W12" s="8"/>
      <c r="X12" s="8"/>
      <c r="Y12" s="8"/>
      <c r="Z12" s="17" t="n">
        <v>4365</v>
      </c>
      <c r="AA12" s="15" t="n">
        <v>4365</v>
      </c>
      <c r="AB12" s="7"/>
      <c r="AC12" s="22"/>
      <c r="AD12" s="7"/>
      <c r="AE12" s="12" t="s">
        <v>32</v>
      </c>
    </row>
    <row r="13" s="25" customFormat="true" ht="25.5" hidden="false" customHeight="false" outlineLevel="0" collapsed="false">
      <c r="B13" s="11"/>
      <c r="C13" s="13" t="s">
        <v>34</v>
      </c>
      <c r="D13" s="13" t="s">
        <v>35</v>
      </c>
      <c r="E13" s="14" t="s">
        <v>36</v>
      </c>
      <c r="F13" s="21" t="n">
        <v>3680</v>
      </c>
      <c r="G13" s="15" t="n">
        <v>3680</v>
      </c>
      <c r="H13" s="15"/>
      <c r="I13" s="16"/>
      <c r="J13" s="17"/>
      <c r="K13" s="19" t="n">
        <v>3880</v>
      </c>
      <c r="L13" s="18" t="n">
        <v>3880</v>
      </c>
      <c r="M13" s="18"/>
      <c r="N13" s="18"/>
      <c r="O13" s="19"/>
      <c r="P13" s="17" t="n">
        <v>3880</v>
      </c>
      <c r="Q13" s="15" t="n">
        <v>3880</v>
      </c>
      <c r="R13" s="15"/>
      <c r="S13" s="20"/>
      <c r="T13" s="21"/>
      <c r="U13" s="19" t="n">
        <v>4260</v>
      </c>
      <c r="V13" s="18" t="n">
        <v>4260</v>
      </c>
      <c r="W13" s="8"/>
      <c r="X13" s="8"/>
      <c r="Y13" s="8"/>
      <c r="Z13" s="17" t="n">
        <v>4110</v>
      </c>
      <c r="AA13" s="15" t="n">
        <v>4110</v>
      </c>
      <c r="AB13" s="7"/>
      <c r="AC13" s="22"/>
      <c r="AD13" s="7"/>
      <c r="AE13" s="13" t="s">
        <v>34</v>
      </c>
    </row>
    <row r="14" customFormat="false" ht="12.75" hidden="false" customHeight="false" outlineLevel="0" collapsed="false">
      <c r="B14" s="11"/>
      <c r="C14" s="12" t="s">
        <v>37</v>
      </c>
      <c r="D14" s="13" t="s">
        <v>25</v>
      </c>
      <c r="E14" s="14" t="s">
        <v>38</v>
      </c>
      <c r="F14" s="23" t="n">
        <v>4980</v>
      </c>
      <c r="G14" s="15" t="n">
        <v>3680</v>
      </c>
      <c r="H14" s="15" t="n">
        <f aca="false">G14</f>
        <v>3680</v>
      </c>
      <c r="I14" s="16" t="n">
        <f aca="false">H14*0.9</f>
        <v>3312</v>
      </c>
      <c r="J14" s="17" t="n">
        <f aca="false">I14</f>
        <v>3312</v>
      </c>
      <c r="K14" s="19" t="n">
        <v>4980</v>
      </c>
      <c r="L14" s="18" t="n">
        <v>3780</v>
      </c>
      <c r="M14" s="18" t="n">
        <f aca="false">L14</f>
        <v>3780</v>
      </c>
      <c r="N14" s="18" t="n">
        <f aca="false">M14*0.9</f>
        <v>3402</v>
      </c>
      <c r="O14" s="19" t="n">
        <f aca="false">N14</f>
        <v>3402</v>
      </c>
      <c r="P14" s="17" t="n">
        <v>4980</v>
      </c>
      <c r="Q14" s="15" t="n">
        <v>3880</v>
      </c>
      <c r="R14" s="15" t="n">
        <f aca="false">Q14</f>
        <v>3880</v>
      </c>
      <c r="S14" s="20" t="n">
        <f aca="false">R14*0.9</f>
        <v>3492</v>
      </c>
      <c r="T14" s="21" t="n">
        <f aca="false">S14</f>
        <v>3492</v>
      </c>
      <c r="U14" s="19" t="n">
        <v>6170</v>
      </c>
      <c r="V14" s="18" t="n">
        <v>4260</v>
      </c>
      <c r="W14" s="8" t="n">
        <f aca="false">V14</f>
        <v>4260</v>
      </c>
      <c r="X14" s="8" t="n">
        <f aca="false">W14*0.9</f>
        <v>3834</v>
      </c>
      <c r="Y14" s="8" t="n">
        <f aca="false">X14</f>
        <v>3834</v>
      </c>
      <c r="Z14" s="17" t="n">
        <v>6050</v>
      </c>
      <c r="AA14" s="15" t="n">
        <v>4050</v>
      </c>
      <c r="AB14" s="7" t="n">
        <f aca="false">AA14</f>
        <v>4050</v>
      </c>
      <c r="AC14" s="22" t="n">
        <f aca="false">AB14*0.9</f>
        <v>3645</v>
      </c>
      <c r="AD14" s="7" t="n">
        <f aca="false">AC14</f>
        <v>3645</v>
      </c>
      <c r="AE14" s="12" t="s">
        <v>37</v>
      </c>
    </row>
    <row r="15" customFormat="false" ht="12.75" hidden="false" customHeight="false" outlineLevel="0" collapsed="false">
      <c r="B15" s="11"/>
      <c r="C15" s="12" t="s">
        <v>39</v>
      </c>
      <c r="D15" s="12" t="s">
        <v>30</v>
      </c>
      <c r="E15" s="24" t="s">
        <v>40</v>
      </c>
      <c r="F15" s="23" t="n">
        <v>6600</v>
      </c>
      <c r="G15" s="15" t="n">
        <v>4500</v>
      </c>
      <c r="H15" s="15" t="n">
        <f aca="false">G15</f>
        <v>4500</v>
      </c>
      <c r="I15" s="16" t="n">
        <f aca="false">H15*0.9</f>
        <v>4050</v>
      </c>
      <c r="J15" s="17" t="n">
        <f aca="false">I15</f>
        <v>4050</v>
      </c>
      <c r="K15" s="19" t="n">
        <v>6600</v>
      </c>
      <c r="L15" s="18" t="n">
        <v>4500</v>
      </c>
      <c r="M15" s="18" t="n">
        <f aca="false">L15</f>
        <v>4500</v>
      </c>
      <c r="N15" s="18" t="n">
        <f aca="false">M15*0.9</f>
        <v>4050</v>
      </c>
      <c r="O15" s="19" t="n">
        <f aca="false">N15</f>
        <v>4050</v>
      </c>
      <c r="P15" s="17" t="n">
        <v>6600</v>
      </c>
      <c r="Q15" s="15" t="n">
        <v>4500</v>
      </c>
      <c r="R15" s="15" t="n">
        <f aca="false">Q15</f>
        <v>4500</v>
      </c>
      <c r="S15" s="20" t="n">
        <f aca="false">R15*0.9</f>
        <v>4050</v>
      </c>
      <c r="T15" s="21" t="n">
        <f aca="false">S15</f>
        <v>4050</v>
      </c>
      <c r="U15" s="19" t="n">
        <v>7470</v>
      </c>
      <c r="V15" s="18" t="n">
        <v>5100</v>
      </c>
      <c r="W15" s="8" t="n">
        <f aca="false">V15</f>
        <v>5100</v>
      </c>
      <c r="X15" s="8" t="n">
        <f aca="false">W15*0.9</f>
        <v>4590</v>
      </c>
      <c r="Y15" s="8" t="n">
        <f aca="false">X15</f>
        <v>4590</v>
      </c>
      <c r="Z15" s="17" t="n">
        <v>7260</v>
      </c>
      <c r="AA15" s="15" t="n">
        <v>4895</v>
      </c>
      <c r="AB15" s="7" t="n">
        <f aca="false">AA15</f>
        <v>4895</v>
      </c>
      <c r="AC15" s="22" t="n">
        <f aca="false">AB15*0.9</f>
        <v>4405.5</v>
      </c>
      <c r="AD15" s="7" t="n">
        <f aca="false">AC15</f>
        <v>4405.5</v>
      </c>
      <c r="AE15" s="12" t="s">
        <v>39</v>
      </c>
    </row>
    <row r="16" customFormat="false" ht="12.75" hidden="false" customHeight="false" outlineLevel="0" collapsed="false">
      <c r="B16" s="11"/>
      <c r="C16" s="12"/>
      <c r="D16" s="12"/>
      <c r="E16" s="24"/>
      <c r="F16" s="15"/>
      <c r="G16" s="17"/>
      <c r="H16" s="17"/>
      <c r="I16" s="15"/>
      <c r="J16" s="15"/>
      <c r="K16" s="20"/>
      <c r="L16" s="21"/>
      <c r="M16" s="21"/>
      <c r="N16" s="20"/>
      <c r="O16" s="20"/>
      <c r="P16" s="15"/>
      <c r="Q16" s="17"/>
      <c r="R16" s="17"/>
      <c r="S16" s="15"/>
      <c r="T16" s="15"/>
      <c r="U16" s="20"/>
      <c r="V16" s="21"/>
      <c r="W16" s="21"/>
      <c r="X16" s="20"/>
      <c r="Y16" s="20"/>
      <c r="Z16" s="15"/>
      <c r="AA16" s="17"/>
      <c r="AB16" s="17"/>
      <c r="AC16" s="15"/>
      <c r="AD16" s="26"/>
      <c r="AE16" s="27"/>
    </row>
    <row r="17" customFormat="false" ht="15" hidden="false" customHeight="true" outlineLevel="0" collapsed="false">
      <c r="B17" s="11" t="s">
        <v>41</v>
      </c>
      <c r="C17" s="12" t="s">
        <v>37</v>
      </c>
      <c r="D17" s="13" t="s">
        <v>25</v>
      </c>
      <c r="E17" s="14" t="s">
        <v>26</v>
      </c>
      <c r="F17" s="23" t="n">
        <f aca="false">F9*0.8</f>
        <v>2864</v>
      </c>
      <c r="G17" s="23" t="n">
        <f aca="false">G9*0.8</f>
        <v>2864</v>
      </c>
      <c r="H17" s="23" t="n">
        <f aca="false">H9*0.8</f>
        <v>0</v>
      </c>
      <c r="I17" s="23" t="n">
        <f aca="false">I9*0.8</f>
        <v>0</v>
      </c>
      <c r="J17" s="23" t="n">
        <f aca="false">J9*0.8</f>
        <v>0</v>
      </c>
      <c r="K17" s="28" t="n">
        <f aca="false">K9*0.8</f>
        <v>2944</v>
      </c>
      <c r="L17" s="28" t="n">
        <f aca="false">L9*0.8</f>
        <v>2944</v>
      </c>
      <c r="M17" s="28" t="n">
        <f aca="false">M9*0.8</f>
        <v>0</v>
      </c>
      <c r="N17" s="28" t="n">
        <f aca="false">N9*0.8</f>
        <v>0</v>
      </c>
      <c r="O17" s="28" t="n">
        <f aca="false">O9*0.8</f>
        <v>0</v>
      </c>
      <c r="P17" s="23" t="n">
        <f aca="false">P9*0.8</f>
        <v>2944</v>
      </c>
      <c r="Q17" s="23" t="n">
        <f aca="false">Q9*0.8</f>
        <v>2944</v>
      </c>
      <c r="R17" s="23" t="n">
        <f aca="false">R9*0.8</f>
        <v>0</v>
      </c>
      <c r="S17" s="23" t="n">
        <f aca="false">S9*0.8</f>
        <v>0</v>
      </c>
      <c r="T17" s="23" t="n">
        <f aca="false">T9*0.8</f>
        <v>0</v>
      </c>
      <c r="U17" s="28" t="n">
        <f aca="false">U9*0.8</f>
        <v>3264</v>
      </c>
      <c r="V17" s="28" t="n">
        <f aca="false">V9*0.8</f>
        <v>3264</v>
      </c>
      <c r="W17" s="28" t="n">
        <f aca="false">W9*0.8</f>
        <v>0</v>
      </c>
      <c r="X17" s="28" t="n">
        <f aca="false">X9*0.8</f>
        <v>0</v>
      </c>
      <c r="Y17" s="28" t="n">
        <f aca="false">Y9*0.8</f>
        <v>0</v>
      </c>
      <c r="Z17" s="23" t="n">
        <f aca="false">Z9*0.8</f>
        <v>3024</v>
      </c>
      <c r="AA17" s="23" t="n">
        <f aca="false">AA9*0.8</f>
        <v>3024</v>
      </c>
      <c r="AB17" s="23" t="n">
        <f aca="false">AB9*0.8</f>
        <v>0</v>
      </c>
      <c r="AC17" s="23" t="n">
        <f aca="false">AC9*0.8</f>
        <v>0</v>
      </c>
      <c r="AD17" s="23" t="n">
        <f aca="false">AD9*0.8</f>
        <v>0</v>
      </c>
      <c r="AE17" s="13" t="str">
        <f aca="false">AE9</f>
        <v>1К1м1к1</v>
      </c>
    </row>
    <row r="18" customFormat="false" ht="12.75" hidden="false" customHeight="true" outlineLevel="0" collapsed="false">
      <c r="B18" s="11"/>
      <c r="C18" s="13" t="str">
        <f aca="false">C10</f>
        <v>1К2м1к1</v>
      </c>
      <c r="D18" s="13" t="str">
        <f aca="false">D10</f>
        <v>1 Категория</v>
      </c>
      <c r="E18" s="13" t="str">
        <f aca="false">E10</f>
        <v>1К2-местн 1-комн 1 корп</v>
      </c>
      <c r="F18" s="23" t="n">
        <f aca="false">F10*0.8</f>
        <v>3520</v>
      </c>
      <c r="G18" s="23" t="n">
        <f aca="false">G9*0.8</f>
        <v>2864</v>
      </c>
      <c r="H18" s="23" t="n">
        <f aca="false">H9*0.8</f>
        <v>0</v>
      </c>
      <c r="I18" s="23" t="n">
        <f aca="false">I9*0.8</f>
        <v>0</v>
      </c>
      <c r="J18" s="23" t="n">
        <f aca="false">J9*0.8</f>
        <v>0</v>
      </c>
      <c r="K18" s="28" t="n">
        <f aca="false">K9*0.8</f>
        <v>2944</v>
      </c>
      <c r="L18" s="28" t="n">
        <f aca="false">L9*0.8</f>
        <v>2944</v>
      </c>
      <c r="M18" s="28" t="n">
        <f aca="false">M9*0.8</f>
        <v>0</v>
      </c>
      <c r="N18" s="28" t="n">
        <f aca="false">N9*0.8</f>
        <v>0</v>
      </c>
      <c r="O18" s="28" t="n">
        <f aca="false">O9*0.8</f>
        <v>0</v>
      </c>
      <c r="P18" s="23" t="n">
        <f aca="false">P9*0.8</f>
        <v>2944</v>
      </c>
      <c r="Q18" s="23" t="n">
        <f aca="false">Q9*0.8</f>
        <v>2944</v>
      </c>
      <c r="R18" s="23" t="n">
        <f aca="false">R9*0.8</f>
        <v>0</v>
      </c>
      <c r="S18" s="23" t="n">
        <f aca="false">S9*0.8</f>
        <v>0</v>
      </c>
      <c r="T18" s="23" t="n">
        <f aca="false">T9*0.8</f>
        <v>0</v>
      </c>
      <c r="U18" s="28" t="n">
        <f aca="false">U9*0.8</f>
        <v>3264</v>
      </c>
      <c r="V18" s="28" t="n">
        <f aca="false">V9*0.8</f>
        <v>3264</v>
      </c>
      <c r="W18" s="28" t="n">
        <f aca="false">W9*0.8</f>
        <v>0</v>
      </c>
      <c r="X18" s="28" t="n">
        <f aca="false">X9*0.8</f>
        <v>0</v>
      </c>
      <c r="Y18" s="28" t="n">
        <f aca="false">Y9*0.8</f>
        <v>0</v>
      </c>
      <c r="Z18" s="23" t="n">
        <f aca="false">Z9*0.8</f>
        <v>3024</v>
      </c>
      <c r="AA18" s="23" t="n">
        <f aca="false">AA9*0.8</f>
        <v>3024</v>
      </c>
      <c r="AB18" s="23" t="n">
        <f aca="false">AB9*0.8</f>
        <v>0</v>
      </c>
      <c r="AC18" s="23" t="n">
        <f aca="false">AC9*0.8</f>
        <v>0</v>
      </c>
      <c r="AD18" s="23" t="n">
        <f aca="false">AD9*0.8</f>
        <v>0</v>
      </c>
      <c r="AE18" s="13" t="str">
        <f aca="false">AE10</f>
        <v>1К2м1к1</v>
      </c>
    </row>
    <row r="19" customFormat="false" ht="12.75" hidden="false" customHeight="false" outlineLevel="0" collapsed="false">
      <c r="B19" s="11"/>
      <c r="C19" s="13" t="str">
        <f aca="false">C11</f>
        <v>Л2м2к1</v>
      </c>
      <c r="D19" s="13" t="str">
        <f aca="false">D11</f>
        <v>ЛЮКС</v>
      </c>
      <c r="E19" s="13" t="str">
        <f aca="false">E11</f>
        <v>Л 2-местн 2-комн 1 корп</v>
      </c>
      <c r="F19" s="23" t="n">
        <f aca="false">F10*0.8</f>
        <v>3520</v>
      </c>
      <c r="G19" s="23" t="n">
        <f aca="false">G10*0.8</f>
        <v>2576</v>
      </c>
      <c r="H19" s="23" t="n">
        <f aca="false">H10*0.8</f>
        <v>2576</v>
      </c>
      <c r="I19" s="23" t="n">
        <f aca="false">I10*0.8</f>
        <v>2318.4</v>
      </c>
      <c r="J19" s="23" t="n">
        <f aca="false">J10*0.8</f>
        <v>2318.4</v>
      </c>
      <c r="K19" s="28" t="n">
        <f aca="false">K10*0.8</f>
        <v>3576</v>
      </c>
      <c r="L19" s="28" t="n">
        <f aca="false">L10*0.8</f>
        <v>2664</v>
      </c>
      <c r="M19" s="28" t="n">
        <f aca="false">M10*0.8</f>
        <v>2664</v>
      </c>
      <c r="N19" s="28" t="n">
        <f aca="false">N10*0.8</f>
        <v>2397.6</v>
      </c>
      <c r="O19" s="28" t="n">
        <f aca="false">O10*0.8</f>
        <v>2397.6</v>
      </c>
      <c r="P19" s="23" t="n">
        <f aca="false">P10*0.8</f>
        <v>3624</v>
      </c>
      <c r="Q19" s="23" t="n">
        <f aca="false">Q10*0.8</f>
        <v>2664</v>
      </c>
      <c r="R19" s="23" t="n">
        <f aca="false">R10*0.8</f>
        <v>2664</v>
      </c>
      <c r="S19" s="23" t="n">
        <f aca="false">S10*0.8</f>
        <v>2397.6</v>
      </c>
      <c r="T19" s="23" t="n">
        <f aca="false">T10*0.8</f>
        <v>2397.6</v>
      </c>
      <c r="U19" s="28" t="n">
        <f aca="false">U10*0.8</f>
        <v>3824</v>
      </c>
      <c r="V19" s="28" t="n">
        <f aca="false">V10*0.8</f>
        <v>2864</v>
      </c>
      <c r="W19" s="28" t="n">
        <f aca="false">W10*0.8</f>
        <v>2864</v>
      </c>
      <c r="X19" s="28" t="n">
        <f aca="false">X10*0.8</f>
        <v>2577.6</v>
      </c>
      <c r="Y19" s="28" t="n">
        <f aca="false">Y10*0.8</f>
        <v>2577.6</v>
      </c>
      <c r="Z19" s="23" t="n">
        <f aca="false">Z10*0.8</f>
        <v>3664</v>
      </c>
      <c r="AA19" s="23" t="n">
        <f aca="false">AA10*0.8</f>
        <v>2744</v>
      </c>
      <c r="AB19" s="23" t="n">
        <f aca="false">AB10*0.8</f>
        <v>2744</v>
      </c>
      <c r="AC19" s="23" t="n">
        <f aca="false">AC10*0.8</f>
        <v>2469.6</v>
      </c>
      <c r="AD19" s="23" t="n">
        <f aca="false">AD10*0.8</f>
        <v>2469.6</v>
      </c>
      <c r="AE19" s="13" t="str">
        <f aca="false">AE11</f>
        <v>Л2м2к1</v>
      </c>
    </row>
    <row r="20" customFormat="false" ht="12.75" hidden="false" customHeight="false" outlineLevel="0" collapsed="false">
      <c r="B20" s="11"/>
      <c r="C20" s="13" t="str">
        <f aca="false">C12</f>
        <v>1К1м1к1Н</v>
      </c>
      <c r="D20" s="13" t="str">
        <f aca="false">D12</f>
        <v>1 Категория</v>
      </c>
      <c r="E20" s="13" t="str">
        <f aca="false">E12</f>
        <v>1К1-местн 1-комн 1 корп Новый</v>
      </c>
      <c r="F20" s="23" t="n">
        <f aca="false">F11*0.8</f>
        <v>4336</v>
      </c>
      <c r="G20" s="23" t="n">
        <f aca="false">G11*0.8</f>
        <v>3184</v>
      </c>
      <c r="H20" s="23" t="n">
        <f aca="false">H11*0.8</f>
        <v>3184</v>
      </c>
      <c r="I20" s="23" t="n">
        <f aca="false">I11*0.8</f>
        <v>2865.6</v>
      </c>
      <c r="J20" s="23" t="n">
        <f aca="false">J11*0.8</f>
        <v>2865.6</v>
      </c>
      <c r="K20" s="28" t="n">
        <f aca="false">K11*0.8</f>
        <v>4624</v>
      </c>
      <c r="L20" s="28" t="n">
        <f aca="false">L11*0.8</f>
        <v>3184</v>
      </c>
      <c r="M20" s="28" t="n">
        <f aca="false">M11*0.8</f>
        <v>3184</v>
      </c>
      <c r="N20" s="28" t="n">
        <f aca="false">N11*0.8</f>
        <v>2865.6</v>
      </c>
      <c r="O20" s="28" t="n">
        <f aca="false">O11*0.8</f>
        <v>2865.6</v>
      </c>
      <c r="P20" s="23" t="n">
        <f aca="false">P11*0.8</f>
        <v>4904</v>
      </c>
      <c r="Q20" s="23" t="n">
        <f aca="false">Q11*0.8</f>
        <v>3184</v>
      </c>
      <c r="R20" s="23" t="n">
        <f aca="false">R11*0.8</f>
        <v>3184</v>
      </c>
      <c r="S20" s="23" t="n">
        <f aca="false">S11*0.8</f>
        <v>2865.6</v>
      </c>
      <c r="T20" s="23" t="n">
        <f aca="false">T11*0.8</f>
        <v>2865.6</v>
      </c>
      <c r="U20" s="28" t="n">
        <f aca="false">U11*0.8</f>
        <v>5504</v>
      </c>
      <c r="V20" s="28" t="n">
        <f aca="false">V11*0.8</f>
        <v>3664</v>
      </c>
      <c r="W20" s="28" t="n">
        <f aca="false">W11*0.8</f>
        <v>3664</v>
      </c>
      <c r="X20" s="28" t="n">
        <f aca="false">X11*0.8</f>
        <v>3297.6</v>
      </c>
      <c r="Y20" s="28" t="n">
        <f aca="false">Y11*0.8</f>
        <v>3297.6</v>
      </c>
      <c r="Z20" s="23" t="n">
        <f aca="false">Z11*0.8</f>
        <v>5184</v>
      </c>
      <c r="AA20" s="23" t="n">
        <f aca="false">AA11*0.8</f>
        <v>3264</v>
      </c>
      <c r="AB20" s="23" t="n">
        <f aca="false">AB11*0.8</f>
        <v>3264</v>
      </c>
      <c r="AC20" s="23" t="n">
        <f aca="false">AC11*0.8</f>
        <v>2937.6</v>
      </c>
      <c r="AD20" s="23" t="n">
        <f aca="false">AD11*0.8</f>
        <v>2937.6</v>
      </c>
      <c r="AE20" s="13" t="str">
        <f aca="false">AE12</f>
        <v>1К1м1к1Н</v>
      </c>
    </row>
    <row r="21" s="29" customFormat="true" ht="25.5" hidden="false" customHeight="false" outlineLevel="0" collapsed="false">
      <c r="B21" s="11"/>
      <c r="C21" s="14" t="str">
        <f aca="false">C13</f>
        <v>1К1м1к1НМ</v>
      </c>
      <c r="D21" s="14" t="str">
        <f aca="false">D13</f>
        <v>1Категория</v>
      </c>
      <c r="E21" s="14" t="str">
        <f aca="false">E13</f>
        <v>1К1-местн 1-комн 1 корп Новый малогабаритный</v>
      </c>
      <c r="F21" s="23" t="n">
        <f aca="false">F12*0.8</f>
        <v>3264</v>
      </c>
      <c r="G21" s="23" t="n">
        <f aca="false">G12*0.8</f>
        <v>3264</v>
      </c>
      <c r="H21" s="23" t="n">
        <f aca="false">H12*0.8</f>
        <v>0</v>
      </c>
      <c r="I21" s="23" t="n">
        <f aca="false">I12*0.8</f>
        <v>0</v>
      </c>
      <c r="J21" s="23" t="n">
        <f aca="false">J12*0.8</f>
        <v>0</v>
      </c>
      <c r="K21" s="28" t="n">
        <f aca="false">K12*0.8</f>
        <v>3344</v>
      </c>
      <c r="L21" s="28" t="n">
        <f aca="false">L12*0.8</f>
        <v>3344</v>
      </c>
      <c r="M21" s="28" t="n">
        <f aca="false">M12*0.8</f>
        <v>0</v>
      </c>
      <c r="N21" s="28" t="n">
        <f aca="false">N12*0.8</f>
        <v>0</v>
      </c>
      <c r="O21" s="28" t="n">
        <f aca="false">O12*0.8</f>
        <v>0</v>
      </c>
      <c r="P21" s="23" t="n">
        <f aca="false">P12*0.8</f>
        <v>3344</v>
      </c>
      <c r="Q21" s="23" t="n">
        <f aca="false">Q12*0.8</f>
        <v>3344</v>
      </c>
      <c r="R21" s="23" t="n">
        <f aca="false">R12*0.8</f>
        <v>0</v>
      </c>
      <c r="S21" s="23" t="n">
        <f aca="false">S12*0.8</f>
        <v>0</v>
      </c>
      <c r="T21" s="23" t="n">
        <f aca="false">T12*0.8</f>
        <v>0</v>
      </c>
      <c r="U21" s="28" t="n">
        <f aca="false">U12*0.8</f>
        <v>3576</v>
      </c>
      <c r="V21" s="28" t="n">
        <f aca="false">V12*0.8</f>
        <v>3576</v>
      </c>
      <c r="W21" s="28" t="n">
        <f aca="false">W12*0.8</f>
        <v>0</v>
      </c>
      <c r="X21" s="28" t="n">
        <f aca="false">X12*0.8</f>
        <v>0</v>
      </c>
      <c r="Y21" s="28" t="n">
        <f aca="false">Y12*0.8</f>
        <v>0</v>
      </c>
      <c r="Z21" s="23" t="n">
        <f aca="false">Z12*0.8</f>
        <v>3492</v>
      </c>
      <c r="AA21" s="23" t="n">
        <f aca="false">AA12*0.8</f>
        <v>3492</v>
      </c>
      <c r="AB21" s="23" t="n">
        <f aca="false">AB12*0.8</f>
        <v>0</v>
      </c>
      <c r="AC21" s="23" t="n">
        <f aca="false">AC12*0.8</f>
        <v>0</v>
      </c>
      <c r="AD21" s="23" t="n">
        <f aca="false">AD12*0.8</f>
        <v>0</v>
      </c>
      <c r="AE21" s="13" t="str">
        <f aca="false">AE13</f>
        <v>1К1м1к1НМ</v>
      </c>
    </row>
    <row r="22" customFormat="false" ht="12.75" hidden="false" customHeight="false" outlineLevel="0" collapsed="false">
      <c r="B22" s="11"/>
      <c r="C22" s="13" t="str">
        <f aca="false">C14</f>
        <v>1К2м1к1Н</v>
      </c>
      <c r="D22" s="13" t="str">
        <f aca="false">D14</f>
        <v>1 Категория</v>
      </c>
      <c r="E22" s="13" t="str">
        <f aca="false">E14</f>
        <v>1К2-местн 1-комн 1 корп Новый </v>
      </c>
      <c r="F22" s="23" t="n">
        <f aca="false">F14*0.8</f>
        <v>3984</v>
      </c>
      <c r="G22" s="23" t="n">
        <f aca="false">G13*0.8</f>
        <v>2944</v>
      </c>
      <c r="H22" s="23" t="n">
        <f aca="false">H13*0.8</f>
        <v>0</v>
      </c>
      <c r="I22" s="23" t="n">
        <f aca="false">I13*0.8</f>
        <v>0</v>
      </c>
      <c r="J22" s="23" t="n">
        <f aca="false">J13*0.8</f>
        <v>0</v>
      </c>
      <c r="K22" s="28" t="n">
        <f aca="false">K13*0.8</f>
        <v>3104</v>
      </c>
      <c r="L22" s="28" t="n">
        <f aca="false">L13*0.8</f>
        <v>3104</v>
      </c>
      <c r="M22" s="28" t="n">
        <f aca="false">M13*0.8</f>
        <v>0</v>
      </c>
      <c r="N22" s="28" t="n">
        <f aca="false">N13*0.8</f>
        <v>0</v>
      </c>
      <c r="O22" s="28" t="n">
        <f aca="false">O13*0.8</f>
        <v>0</v>
      </c>
      <c r="P22" s="23" t="n">
        <f aca="false">P13*0.8</f>
        <v>3104</v>
      </c>
      <c r="Q22" s="23" t="n">
        <f aca="false">Q13*0.8</f>
        <v>3104</v>
      </c>
      <c r="R22" s="23" t="n">
        <f aca="false">R13*0.8</f>
        <v>0</v>
      </c>
      <c r="S22" s="23" t="n">
        <f aca="false">S13*0.8</f>
        <v>0</v>
      </c>
      <c r="T22" s="23" t="n">
        <f aca="false">T13*0.8</f>
        <v>0</v>
      </c>
      <c r="U22" s="28" t="n">
        <f aca="false">U13*0.8</f>
        <v>3408</v>
      </c>
      <c r="V22" s="28" t="n">
        <f aca="false">V13*0.8</f>
        <v>3408</v>
      </c>
      <c r="W22" s="28" t="n">
        <f aca="false">W13*0.8</f>
        <v>0</v>
      </c>
      <c r="X22" s="28" t="n">
        <f aca="false">X13*0.8</f>
        <v>0</v>
      </c>
      <c r="Y22" s="28" t="n">
        <f aca="false">Y13*0.8</f>
        <v>0</v>
      </c>
      <c r="Z22" s="23" t="n">
        <f aca="false">Z13*0.8</f>
        <v>3288</v>
      </c>
      <c r="AA22" s="23" t="n">
        <f aca="false">AA13*0.8</f>
        <v>3288</v>
      </c>
      <c r="AB22" s="23" t="n">
        <f aca="false">AB13*0.8</f>
        <v>0</v>
      </c>
      <c r="AC22" s="23" t="n">
        <f aca="false">AC13*0.8</f>
        <v>0</v>
      </c>
      <c r="AD22" s="23" t="n">
        <f aca="false">AD13*0.8</f>
        <v>0</v>
      </c>
      <c r="AE22" s="13" t="str">
        <f aca="false">AE14</f>
        <v>1К2м1к1Н</v>
      </c>
    </row>
    <row r="23" customFormat="false" ht="12.75" hidden="false" customHeight="false" outlineLevel="0" collapsed="false">
      <c r="B23" s="11"/>
      <c r="C23" s="13" t="str">
        <f aca="false">C15</f>
        <v>Л2м2к1Н</v>
      </c>
      <c r="D23" s="13" t="str">
        <f aca="false">D15</f>
        <v>ЛЮКС</v>
      </c>
      <c r="E23" s="13" t="str">
        <f aca="false">E15</f>
        <v>Л 2-местн 2-комн 1 корп Новый</v>
      </c>
      <c r="F23" s="23" t="n">
        <f aca="false">F15*0.8</f>
        <v>5280</v>
      </c>
      <c r="G23" s="23" t="n">
        <f aca="false">G14*0.8</f>
        <v>2944</v>
      </c>
      <c r="H23" s="23" t="n">
        <f aca="false">H14*0.8</f>
        <v>2944</v>
      </c>
      <c r="I23" s="23" t="n">
        <f aca="false">I14*0.8</f>
        <v>2649.6</v>
      </c>
      <c r="J23" s="23" t="n">
        <f aca="false">J14*0.8</f>
        <v>2649.6</v>
      </c>
      <c r="K23" s="28" t="n">
        <f aca="false">K14*0.8</f>
        <v>3984</v>
      </c>
      <c r="L23" s="28" t="n">
        <f aca="false">L14*0.8</f>
        <v>3024</v>
      </c>
      <c r="M23" s="28" t="n">
        <f aca="false">M14*0.8</f>
        <v>3024</v>
      </c>
      <c r="N23" s="28" t="n">
        <f aca="false">N14*0.8</f>
        <v>2721.6</v>
      </c>
      <c r="O23" s="28" t="n">
        <f aca="false">O14*0.8</f>
        <v>2721.6</v>
      </c>
      <c r="P23" s="23" t="n">
        <f aca="false">P14*0.8</f>
        <v>3984</v>
      </c>
      <c r="Q23" s="23" t="n">
        <f aca="false">Q14*0.8</f>
        <v>3104</v>
      </c>
      <c r="R23" s="23" t="n">
        <f aca="false">R14*0.8</f>
        <v>3104</v>
      </c>
      <c r="S23" s="23" t="n">
        <f aca="false">S14*0.8</f>
        <v>2793.6</v>
      </c>
      <c r="T23" s="23" t="n">
        <f aca="false">T14*0.8</f>
        <v>2793.6</v>
      </c>
      <c r="U23" s="28" t="n">
        <f aca="false">U14*0.8</f>
        <v>4936</v>
      </c>
      <c r="V23" s="28" t="n">
        <f aca="false">V14*0.8</f>
        <v>3408</v>
      </c>
      <c r="W23" s="28" t="n">
        <f aca="false">W14*0.8</f>
        <v>3408</v>
      </c>
      <c r="X23" s="28" t="n">
        <f aca="false">X14*0.8</f>
        <v>3067.2</v>
      </c>
      <c r="Y23" s="28" t="n">
        <f aca="false">Y14*0.8</f>
        <v>3067.2</v>
      </c>
      <c r="Z23" s="23" t="n">
        <f aca="false">Z14*0.8</f>
        <v>4840</v>
      </c>
      <c r="AA23" s="23" t="n">
        <f aca="false">AA14*0.8</f>
        <v>3240</v>
      </c>
      <c r="AB23" s="23" t="n">
        <f aca="false">AB14*0.8</f>
        <v>3240</v>
      </c>
      <c r="AC23" s="23" t="n">
        <f aca="false">AC14*0.8</f>
        <v>2916</v>
      </c>
      <c r="AD23" s="23" t="n">
        <f aca="false">AD14*0.8</f>
        <v>2916</v>
      </c>
      <c r="AE23" s="13" t="str">
        <f aca="false">AE15</f>
        <v>Л2м2к1Н</v>
      </c>
    </row>
    <row r="24" customFormat="false" ht="12.75" hidden="false" customHeight="false" outlineLevel="0" collapsed="false">
      <c r="B24" s="30"/>
      <c r="C24" s="13"/>
      <c r="D24" s="13"/>
      <c r="E24" s="1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13"/>
    </row>
    <row r="25" customFormat="false" ht="15" hidden="false" customHeight="true" outlineLevel="0" collapsed="false">
      <c r="B25" s="11" t="s">
        <v>42</v>
      </c>
      <c r="C25" s="13" t="s">
        <v>37</v>
      </c>
      <c r="D25" s="13" t="s">
        <v>25</v>
      </c>
      <c r="E25" s="14" t="s">
        <v>26</v>
      </c>
      <c r="F25" s="17" t="n">
        <f aca="false">F9*0.95</f>
        <v>3401</v>
      </c>
      <c r="G25" s="17" t="n">
        <f aca="false">G9*0.95</f>
        <v>3401</v>
      </c>
      <c r="H25" s="17" t="n">
        <f aca="false">H9*0.95</f>
        <v>0</v>
      </c>
      <c r="I25" s="17" t="n">
        <f aca="false">I9*0.95</f>
        <v>0</v>
      </c>
      <c r="J25" s="17" t="n">
        <f aca="false">J9*0.95</f>
        <v>0</v>
      </c>
      <c r="K25" s="28" t="n">
        <f aca="false">K9*0.95</f>
        <v>3496</v>
      </c>
      <c r="L25" s="28" t="n">
        <f aca="false">L9*0.95</f>
        <v>3496</v>
      </c>
      <c r="M25" s="28" t="n">
        <f aca="false">M9*0.95</f>
        <v>0</v>
      </c>
      <c r="N25" s="28" t="n">
        <f aca="false">N9*0.95</f>
        <v>0</v>
      </c>
      <c r="O25" s="28" t="n">
        <f aca="false">O9*0.95</f>
        <v>0</v>
      </c>
      <c r="P25" s="23" t="n">
        <f aca="false">P9*0.95</f>
        <v>3496</v>
      </c>
      <c r="Q25" s="23" t="n">
        <f aca="false">Q9*0.95</f>
        <v>3496</v>
      </c>
      <c r="R25" s="23" t="n">
        <f aca="false">R9*0.95</f>
        <v>0</v>
      </c>
      <c r="S25" s="23" t="n">
        <f aca="false">S9*0.95</f>
        <v>0</v>
      </c>
      <c r="T25" s="23" t="n">
        <f aca="false">T9*0.95</f>
        <v>0</v>
      </c>
      <c r="U25" s="28" t="n">
        <f aca="false">U9*0.95</f>
        <v>3876</v>
      </c>
      <c r="V25" s="28" t="n">
        <f aca="false">V9*0.95</f>
        <v>3876</v>
      </c>
      <c r="W25" s="28" t="n">
        <f aca="false">W9*0.95</f>
        <v>0</v>
      </c>
      <c r="X25" s="28" t="n">
        <f aca="false">X9*0.95</f>
        <v>0</v>
      </c>
      <c r="Y25" s="28" t="n">
        <f aca="false">Y9*0.95</f>
        <v>0</v>
      </c>
      <c r="Z25" s="23" t="n">
        <f aca="false">Z9*0.95</f>
        <v>3591</v>
      </c>
      <c r="AA25" s="23" t="n">
        <f aca="false">AA9*0.95</f>
        <v>3591</v>
      </c>
      <c r="AB25" s="23" t="n">
        <f aca="false">AB9*0.95</f>
        <v>0</v>
      </c>
      <c r="AC25" s="23" t="n">
        <f aca="false">AC9*0.95</f>
        <v>0</v>
      </c>
      <c r="AD25" s="23" t="n">
        <f aca="false">AD9*0.95</f>
        <v>0</v>
      </c>
      <c r="AE25" s="13" t="str">
        <f aca="false">AE9</f>
        <v>1К1м1к1</v>
      </c>
    </row>
    <row r="26" customFormat="false" ht="12.75" hidden="false" customHeight="true" outlineLevel="0" collapsed="false">
      <c r="B26" s="11"/>
      <c r="C26" s="12" t="str">
        <f aca="false">C18</f>
        <v>1К2м1к1</v>
      </c>
      <c r="D26" s="12" t="str">
        <f aca="false">D18</f>
        <v>1 Категория</v>
      </c>
      <c r="E26" s="12" t="str">
        <f aca="false">E18</f>
        <v>1К2-местн 1-комн 1 корп</v>
      </c>
      <c r="F26" s="17" t="n">
        <f aca="false">F9*0.95</f>
        <v>3401</v>
      </c>
      <c r="G26" s="17" t="n">
        <f aca="false">G9*0.95</f>
        <v>3401</v>
      </c>
      <c r="H26" s="17" t="n">
        <f aca="false">H9*0.95</f>
        <v>0</v>
      </c>
      <c r="I26" s="17" t="n">
        <f aca="false">I9*0.95</f>
        <v>0</v>
      </c>
      <c r="J26" s="17" t="n">
        <f aca="false">J9*0.95</f>
        <v>0</v>
      </c>
      <c r="K26" s="19" t="n">
        <f aca="false">K9*0.95</f>
        <v>3496</v>
      </c>
      <c r="L26" s="19" t="n">
        <f aca="false">L9*0.95</f>
        <v>3496</v>
      </c>
      <c r="M26" s="19" t="n">
        <f aca="false">M9*0.95</f>
        <v>0</v>
      </c>
      <c r="N26" s="19" t="n">
        <f aca="false">N9*0.95</f>
        <v>0</v>
      </c>
      <c r="O26" s="19" t="n">
        <f aca="false">O9*0.95</f>
        <v>0</v>
      </c>
      <c r="P26" s="17" t="n">
        <f aca="false">P9*0.95</f>
        <v>3496</v>
      </c>
      <c r="Q26" s="17" t="n">
        <f aca="false">Q9*0.95</f>
        <v>3496</v>
      </c>
      <c r="R26" s="17" t="n">
        <f aca="false">R9*0.95</f>
        <v>0</v>
      </c>
      <c r="S26" s="17" t="n">
        <f aca="false">S9*0.95</f>
        <v>0</v>
      </c>
      <c r="T26" s="17" t="n">
        <f aca="false">T9*0.95</f>
        <v>0</v>
      </c>
      <c r="U26" s="19" t="n">
        <f aca="false">U9*0.95</f>
        <v>3876</v>
      </c>
      <c r="V26" s="19" t="n">
        <f aca="false">V9*0.95</f>
        <v>3876</v>
      </c>
      <c r="W26" s="19" t="n">
        <f aca="false">W9*0.95</f>
        <v>0</v>
      </c>
      <c r="X26" s="19" t="n">
        <f aca="false">X9*0.95</f>
        <v>0</v>
      </c>
      <c r="Y26" s="19" t="n">
        <f aca="false">Y9*0.95</f>
        <v>0</v>
      </c>
      <c r="Z26" s="17" t="n">
        <f aca="false">Z9*0.95</f>
        <v>3591</v>
      </c>
      <c r="AA26" s="17" t="n">
        <f aca="false">AA9*0.95</f>
        <v>3591</v>
      </c>
      <c r="AB26" s="17" t="n">
        <f aca="false">AB9*0.95</f>
        <v>0</v>
      </c>
      <c r="AC26" s="17" t="n">
        <f aca="false">AC9*0.95</f>
        <v>0</v>
      </c>
      <c r="AD26" s="17" t="n">
        <f aca="false">AD9*0.95</f>
        <v>0</v>
      </c>
      <c r="AE26" s="12" t="str">
        <f aca="false">AE18</f>
        <v>1К2м1к1</v>
      </c>
    </row>
    <row r="27" customFormat="false" ht="12.75" hidden="false" customHeight="false" outlineLevel="0" collapsed="false">
      <c r="B27" s="11"/>
      <c r="C27" s="12" t="str">
        <f aca="false">C19</f>
        <v>Л2м2к1</v>
      </c>
      <c r="D27" s="12" t="str">
        <f aca="false">D19</f>
        <v>ЛЮКС</v>
      </c>
      <c r="E27" s="12" t="str">
        <f aca="false">E19</f>
        <v>Л 2-местн 2-комн 1 корп</v>
      </c>
      <c r="F27" s="17" t="n">
        <f aca="false">F10*0.95</f>
        <v>4180</v>
      </c>
      <c r="G27" s="17" t="n">
        <f aca="false">G10*0.95</f>
        <v>3059</v>
      </c>
      <c r="H27" s="17" t="n">
        <f aca="false">H10*0.95</f>
        <v>3059</v>
      </c>
      <c r="I27" s="17" t="n">
        <f aca="false">I10*0.95</f>
        <v>2753.1</v>
      </c>
      <c r="J27" s="17" t="n">
        <f aca="false">J10*0.95</f>
        <v>2753.1</v>
      </c>
      <c r="K27" s="19" t="n">
        <f aca="false">K10*0.95</f>
        <v>4246.5</v>
      </c>
      <c r="L27" s="19" t="n">
        <f aca="false">L10*0.95</f>
        <v>3163.5</v>
      </c>
      <c r="M27" s="19" t="n">
        <f aca="false">M10*0.95</f>
        <v>3163.5</v>
      </c>
      <c r="N27" s="19" t="n">
        <f aca="false">N10*0.95</f>
        <v>2847.15</v>
      </c>
      <c r="O27" s="19" t="n">
        <f aca="false">O10*0.95</f>
        <v>2847.15</v>
      </c>
      <c r="P27" s="17" t="n">
        <f aca="false">P10*0.95</f>
        <v>4303.5</v>
      </c>
      <c r="Q27" s="17" t="n">
        <f aca="false">Q10*0.95</f>
        <v>3163.5</v>
      </c>
      <c r="R27" s="17" t="n">
        <f aca="false">R10*0.95</f>
        <v>3163.5</v>
      </c>
      <c r="S27" s="17" t="n">
        <f aca="false">S10*0.95</f>
        <v>2847.15</v>
      </c>
      <c r="T27" s="17" t="n">
        <f aca="false">T10*0.95</f>
        <v>2847.15</v>
      </c>
      <c r="U27" s="19" t="n">
        <f aca="false">U10*0.95</f>
        <v>4541</v>
      </c>
      <c r="V27" s="19" t="n">
        <f aca="false">V10*0.95</f>
        <v>3401</v>
      </c>
      <c r="W27" s="19" t="n">
        <f aca="false">W10*0.95</f>
        <v>3401</v>
      </c>
      <c r="X27" s="19" t="n">
        <f aca="false">X10*0.95</f>
        <v>3060.9</v>
      </c>
      <c r="Y27" s="19" t="n">
        <f aca="false">Y10*0.95</f>
        <v>3060.9</v>
      </c>
      <c r="Z27" s="17" t="n">
        <f aca="false">Z10*0.95</f>
        <v>4351</v>
      </c>
      <c r="AA27" s="17" t="n">
        <f aca="false">AA10*0.95</f>
        <v>3258.5</v>
      </c>
      <c r="AB27" s="17" t="n">
        <f aca="false">AB10*0.95</f>
        <v>3258.5</v>
      </c>
      <c r="AC27" s="17" t="n">
        <f aca="false">AC10*0.95</f>
        <v>2932.65</v>
      </c>
      <c r="AD27" s="17" t="n">
        <f aca="false">AD10*0.95</f>
        <v>2932.65</v>
      </c>
      <c r="AE27" s="12" t="str">
        <f aca="false">AE19</f>
        <v>Л2м2к1</v>
      </c>
    </row>
    <row r="28" customFormat="false" ht="12.75" hidden="false" customHeight="false" outlineLevel="0" collapsed="false">
      <c r="B28" s="11"/>
      <c r="C28" s="12" t="str">
        <f aca="false">C20</f>
        <v>1К1м1к1Н</v>
      </c>
      <c r="D28" s="12" t="str">
        <f aca="false">D20</f>
        <v>1 Категория</v>
      </c>
      <c r="E28" s="12" t="str">
        <f aca="false">E20</f>
        <v>1К1-местн 1-комн 1 корп Новый</v>
      </c>
      <c r="F28" s="17" t="n">
        <f aca="false">F11*0.95</f>
        <v>5149</v>
      </c>
      <c r="G28" s="17" t="n">
        <f aca="false">G11*0.95</f>
        <v>3781</v>
      </c>
      <c r="H28" s="17" t="n">
        <f aca="false">H11*0.95</f>
        <v>3781</v>
      </c>
      <c r="I28" s="17" t="n">
        <f aca="false">I11*0.95</f>
        <v>3402.9</v>
      </c>
      <c r="J28" s="17" t="n">
        <f aca="false">J11*0.95</f>
        <v>3402.9</v>
      </c>
      <c r="K28" s="19" t="n">
        <f aca="false">K11*0.95</f>
        <v>5491</v>
      </c>
      <c r="L28" s="19" t="n">
        <f aca="false">L11*0.95</f>
        <v>3781</v>
      </c>
      <c r="M28" s="19" t="n">
        <f aca="false">M11*0.95</f>
        <v>3781</v>
      </c>
      <c r="N28" s="19" t="n">
        <f aca="false">N11*0.95</f>
        <v>3402.9</v>
      </c>
      <c r="O28" s="19" t="n">
        <f aca="false">O11*0.95</f>
        <v>3402.9</v>
      </c>
      <c r="P28" s="17" t="n">
        <f aca="false">P11*0.95</f>
        <v>5823.5</v>
      </c>
      <c r="Q28" s="17" t="n">
        <f aca="false">Q11*0.95</f>
        <v>3781</v>
      </c>
      <c r="R28" s="17" t="n">
        <f aca="false">R11*0.95</f>
        <v>3781</v>
      </c>
      <c r="S28" s="17" t="n">
        <f aca="false">S11*0.95</f>
        <v>3402.9</v>
      </c>
      <c r="T28" s="17" t="n">
        <f aca="false">T11*0.95</f>
        <v>3402.9</v>
      </c>
      <c r="U28" s="19" t="n">
        <f aca="false">U11*0.95</f>
        <v>6536</v>
      </c>
      <c r="V28" s="19" t="n">
        <f aca="false">V11*0.95</f>
        <v>4351</v>
      </c>
      <c r="W28" s="19" t="n">
        <f aca="false">W11*0.95</f>
        <v>4351</v>
      </c>
      <c r="X28" s="19" t="n">
        <f aca="false">X11*0.95</f>
        <v>3915.9</v>
      </c>
      <c r="Y28" s="19" t="n">
        <f aca="false">Y11*0.95</f>
        <v>3915.9</v>
      </c>
      <c r="Z28" s="17" t="n">
        <f aca="false">Z11*0.95</f>
        <v>6156</v>
      </c>
      <c r="AA28" s="17" t="n">
        <f aca="false">AA11*0.95</f>
        <v>3876</v>
      </c>
      <c r="AB28" s="17" t="n">
        <f aca="false">AB11*0.95</f>
        <v>3876</v>
      </c>
      <c r="AC28" s="17" t="n">
        <f aca="false">AC11*0.95</f>
        <v>3488.4</v>
      </c>
      <c r="AD28" s="17" t="n">
        <f aca="false">AD11*0.95</f>
        <v>3488.4</v>
      </c>
      <c r="AE28" s="12" t="str">
        <f aca="false">AE20</f>
        <v>1К1м1к1Н</v>
      </c>
    </row>
    <row r="29" s="25" customFormat="true" ht="25.5" hidden="false" customHeight="false" outlineLevel="0" collapsed="false">
      <c r="B29" s="11"/>
      <c r="C29" s="12" t="str">
        <f aca="false">C21</f>
        <v>1К1м1к1НМ</v>
      </c>
      <c r="D29" s="12" t="str">
        <f aca="false">D21</f>
        <v>1Категория</v>
      </c>
      <c r="E29" s="24" t="str">
        <f aca="false">E21</f>
        <v>1К1-местн 1-комн 1 корп Новый малогабаритный</v>
      </c>
      <c r="F29" s="17" t="n">
        <f aca="false">F12*0.95</f>
        <v>3876</v>
      </c>
      <c r="G29" s="17" t="n">
        <f aca="false">G12*0.95</f>
        <v>3876</v>
      </c>
      <c r="H29" s="17" t="n">
        <f aca="false">H12*0.95</f>
        <v>0</v>
      </c>
      <c r="I29" s="17" t="n">
        <f aca="false">I12*0.95</f>
        <v>0</v>
      </c>
      <c r="J29" s="17" t="n">
        <f aca="false">J12*0.95</f>
        <v>0</v>
      </c>
      <c r="K29" s="19" t="n">
        <f aca="false">K12*0.95</f>
        <v>3971</v>
      </c>
      <c r="L29" s="19" t="n">
        <f aca="false">L12*0.95</f>
        <v>3971</v>
      </c>
      <c r="M29" s="19" t="n">
        <f aca="false">M12*0.95</f>
        <v>0</v>
      </c>
      <c r="N29" s="19" t="n">
        <f aca="false">N12*0.95</f>
        <v>0</v>
      </c>
      <c r="O29" s="19" t="n">
        <f aca="false">O12*0.95</f>
        <v>0</v>
      </c>
      <c r="P29" s="17" t="n">
        <f aca="false">P12*0.95</f>
        <v>3971</v>
      </c>
      <c r="Q29" s="17" t="n">
        <f aca="false">Q12*0.95</f>
        <v>3971</v>
      </c>
      <c r="R29" s="17" t="n">
        <f aca="false">R12*0.95</f>
        <v>0</v>
      </c>
      <c r="S29" s="17" t="n">
        <f aca="false">S12*0.95</f>
        <v>0</v>
      </c>
      <c r="T29" s="17" t="n">
        <f aca="false">T12*0.95</f>
        <v>0</v>
      </c>
      <c r="U29" s="19" t="n">
        <f aca="false">U12*0.95</f>
        <v>4246.5</v>
      </c>
      <c r="V29" s="19" t="n">
        <f aca="false">V12*0.95</f>
        <v>4246.5</v>
      </c>
      <c r="W29" s="19" t="n">
        <f aca="false">W12*0.95</f>
        <v>0</v>
      </c>
      <c r="X29" s="19" t="n">
        <f aca="false">X12*0.95</f>
        <v>0</v>
      </c>
      <c r="Y29" s="19" t="n">
        <f aca="false">Y12*0.95</f>
        <v>0</v>
      </c>
      <c r="Z29" s="17" t="n">
        <f aca="false">Z12*0.95</f>
        <v>4146.75</v>
      </c>
      <c r="AA29" s="17" t="n">
        <f aca="false">AA12*0.95</f>
        <v>4146.75</v>
      </c>
      <c r="AB29" s="17" t="n">
        <f aca="false">AB12*0.95</f>
        <v>0</v>
      </c>
      <c r="AC29" s="17" t="n">
        <f aca="false">AC12*0.95</f>
        <v>0</v>
      </c>
      <c r="AD29" s="17" t="n">
        <f aca="false">AD12*0.95</f>
        <v>0</v>
      </c>
      <c r="AE29" s="12" t="str">
        <f aca="false">AE21</f>
        <v>1К1м1к1НМ</v>
      </c>
    </row>
    <row r="30" customFormat="false" ht="12.75" hidden="false" customHeight="false" outlineLevel="0" collapsed="false">
      <c r="B30" s="11"/>
      <c r="C30" s="12" t="str">
        <f aca="false">C22</f>
        <v>1К2м1к1Н</v>
      </c>
      <c r="D30" s="12" t="str">
        <f aca="false">D22</f>
        <v>1 Категория</v>
      </c>
      <c r="E30" s="12" t="str">
        <f aca="false">E22</f>
        <v>1К2-местн 1-комн 1 корп Новый </v>
      </c>
      <c r="F30" s="17" t="n">
        <f aca="false">F13*0.95</f>
        <v>3496</v>
      </c>
      <c r="G30" s="17" t="n">
        <f aca="false">G13*0.95</f>
        <v>3496</v>
      </c>
      <c r="H30" s="17" t="n">
        <f aca="false">H13*0.95</f>
        <v>0</v>
      </c>
      <c r="I30" s="17" t="n">
        <f aca="false">I13*0.95</f>
        <v>0</v>
      </c>
      <c r="J30" s="17" t="n">
        <f aca="false">J13*0.95</f>
        <v>0</v>
      </c>
      <c r="K30" s="19" t="n">
        <f aca="false">K13*0.95</f>
        <v>3686</v>
      </c>
      <c r="L30" s="19" t="n">
        <f aca="false">L13*0.95</f>
        <v>3686</v>
      </c>
      <c r="M30" s="19" t="n">
        <f aca="false">M13*0.95</f>
        <v>0</v>
      </c>
      <c r="N30" s="19" t="n">
        <f aca="false">N13*0.95</f>
        <v>0</v>
      </c>
      <c r="O30" s="19" t="n">
        <f aca="false">O13*0.95</f>
        <v>0</v>
      </c>
      <c r="P30" s="17" t="n">
        <f aca="false">P13*0.95</f>
        <v>3686</v>
      </c>
      <c r="Q30" s="17" t="n">
        <f aca="false">Q13*0.95</f>
        <v>3686</v>
      </c>
      <c r="R30" s="17" t="n">
        <f aca="false">R13*0.95</f>
        <v>0</v>
      </c>
      <c r="S30" s="17" t="n">
        <f aca="false">S13*0.95</f>
        <v>0</v>
      </c>
      <c r="T30" s="17" t="n">
        <f aca="false">T13*0.95</f>
        <v>0</v>
      </c>
      <c r="U30" s="19" t="n">
        <f aca="false">U13*0.95</f>
        <v>4047</v>
      </c>
      <c r="V30" s="19" t="n">
        <f aca="false">V13*0.95</f>
        <v>4047</v>
      </c>
      <c r="W30" s="19" t="n">
        <f aca="false">W13*0.95</f>
        <v>0</v>
      </c>
      <c r="X30" s="19" t="n">
        <f aca="false">X13*0.95</f>
        <v>0</v>
      </c>
      <c r="Y30" s="19" t="n">
        <f aca="false">Y13*0.95</f>
        <v>0</v>
      </c>
      <c r="Z30" s="17" t="n">
        <f aca="false">Z13*0.95</f>
        <v>3904.5</v>
      </c>
      <c r="AA30" s="17" t="n">
        <f aca="false">AA13*0.95</f>
        <v>3904.5</v>
      </c>
      <c r="AB30" s="17" t="n">
        <f aca="false">AB13*0.95</f>
        <v>0</v>
      </c>
      <c r="AC30" s="17" t="n">
        <f aca="false">AC13*0.95</f>
        <v>0</v>
      </c>
      <c r="AD30" s="17" t="n">
        <f aca="false">AD13*0.95</f>
        <v>0</v>
      </c>
      <c r="AE30" s="12" t="str">
        <f aca="false">AE22</f>
        <v>1К2м1к1Н</v>
      </c>
    </row>
    <row r="31" customFormat="false" ht="12.75" hidden="false" customHeight="false" outlineLevel="0" collapsed="false">
      <c r="B31" s="11"/>
      <c r="C31" s="12" t="str">
        <f aca="false">C23</f>
        <v>Л2м2к1Н</v>
      </c>
      <c r="D31" s="12" t="str">
        <f aca="false">D23</f>
        <v>ЛЮКС</v>
      </c>
      <c r="E31" s="12" t="str">
        <f aca="false">E23</f>
        <v>Л 2-местн 2-комн 1 корп Новый</v>
      </c>
      <c r="F31" s="17" t="n">
        <f aca="false">F14*0.95</f>
        <v>4731</v>
      </c>
      <c r="G31" s="17" t="n">
        <f aca="false">G14*0.95</f>
        <v>3496</v>
      </c>
      <c r="H31" s="17" t="n">
        <f aca="false">H14*0.95</f>
        <v>3496</v>
      </c>
      <c r="I31" s="17" t="n">
        <f aca="false">I14*0.95</f>
        <v>3146.4</v>
      </c>
      <c r="J31" s="17" t="n">
        <f aca="false">J14*0.95</f>
        <v>3146.4</v>
      </c>
      <c r="K31" s="19" t="n">
        <f aca="false">K14*0.95</f>
        <v>4731</v>
      </c>
      <c r="L31" s="19" t="n">
        <f aca="false">L14*0.95</f>
        <v>3591</v>
      </c>
      <c r="M31" s="19" t="n">
        <f aca="false">M14*0.95</f>
        <v>3591</v>
      </c>
      <c r="N31" s="19" t="n">
        <f aca="false">N14*0.95</f>
        <v>3231.9</v>
      </c>
      <c r="O31" s="19" t="n">
        <f aca="false">O14*0.95</f>
        <v>3231.9</v>
      </c>
      <c r="P31" s="17" t="n">
        <f aca="false">P14*0.95</f>
        <v>4731</v>
      </c>
      <c r="Q31" s="17" t="n">
        <f aca="false">Q14*0.95</f>
        <v>3686</v>
      </c>
      <c r="R31" s="17" t="n">
        <f aca="false">R14*0.95</f>
        <v>3686</v>
      </c>
      <c r="S31" s="17" t="n">
        <f aca="false">S14*0.95</f>
        <v>3317.4</v>
      </c>
      <c r="T31" s="17" t="n">
        <f aca="false">T14*0.95</f>
        <v>3317.4</v>
      </c>
      <c r="U31" s="19" t="n">
        <f aca="false">U14*0.95</f>
        <v>5861.5</v>
      </c>
      <c r="V31" s="19" t="n">
        <f aca="false">V14*0.95</f>
        <v>4047</v>
      </c>
      <c r="W31" s="19" t="n">
        <f aca="false">W14*0.95</f>
        <v>4047</v>
      </c>
      <c r="X31" s="19" t="n">
        <f aca="false">X14*0.95</f>
        <v>3642.3</v>
      </c>
      <c r="Y31" s="19" t="n">
        <f aca="false">Y14*0.95</f>
        <v>3642.3</v>
      </c>
      <c r="Z31" s="17" t="n">
        <f aca="false">Z14*0.95</f>
        <v>5747.5</v>
      </c>
      <c r="AA31" s="17" t="n">
        <f aca="false">AA14*0.95</f>
        <v>3847.5</v>
      </c>
      <c r="AB31" s="17" t="n">
        <f aca="false">AB14*0.95</f>
        <v>3847.5</v>
      </c>
      <c r="AC31" s="17" t="n">
        <f aca="false">AC14*0.95</f>
        <v>3462.75</v>
      </c>
      <c r="AD31" s="17" t="n">
        <f aca="false">AD14*0.95</f>
        <v>3462.75</v>
      </c>
      <c r="AE31" s="12" t="str">
        <f aca="false">AE23</f>
        <v>Л2м2к1Н</v>
      </c>
    </row>
    <row r="32" customFormat="false" ht="12.75" hidden="false" customHeight="false" outlineLevel="0" collapsed="false">
      <c r="B32" s="30"/>
      <c r="C32" s="31"/>
      <c r="D32" s="12"/>
      <c r="E32" s="12"/>
      <c r="F32" s="17"/>
      <c r="G32" s="17"/>
      <c r="H32" s="17"/>
      <c r="I32" s="17"/>
      <c r="J32" s="17"/>
      <c r="K32" s="21"/>
      <c r="L32" s="21"/>
      <c r="M32" s="21"/>
      <c r="N32" s="21"/>
      <c r="O32" s="21"/>
      <c r="P32" s="17"/>
      <c r="Q32" s="17"/>
      <c r="R32" s="17"/>
      <c r="S32" s="17"/>
      <c r="T32" s="17"/>
      <c r="U32" s="21"/>
      <c r="V32" s="21"/>
      <c r="W32" s="21"/>
      <c r="X32" s="21"/>
      <c r="Y32" s="21"/>
      <c r="Z32" s="17"/>
      <c r="AA32" s="17"/>
      <c r="AB32" s="17"/>
      <c r="AC32" s="17"/>
      <c r="AD32" s="17"/>
      <c r="AE32" s="31"/>
    </row>
    <row r="33" customFormat="false" ht="15" hidden="false" customHeight="true" outlineLevel="0" collapsed="false">
      <c r="B33" s="11" t="s">
        <v>43</v>
      </c>
      <c r="C33" s="31" t="s">
        <v>37</v>
      </c>
      <c r="D33" s="12" t="s">
        <v>25</v>
      </c>
      <c r="E33" s="12" t="s">
        <v>26</v>
      </c>
      <c r="F33" s="17" t="n">
        <f aca="false">F9*0.9</f>
        <v>3222</v>
      </c>
      <c r="G33" s="17" t="n">
        <f aca="false">G9*0.9</f>
        <v>3222</v>
      </c>
      <c r="H33" s="17" t="n">
        <f aca="false">H9*0.9</f>
        <v>0</v>
      </c>
      <c r="I33" s="17" t="n">
        <f aca="false">I9*0.9</f>
        <v>0</v>
      </c>
      <c r="J33" s="17" t="n">
        <f aca="false">J9*0.9</f>
        <v>0</v>
      </c>
      <c r="K33" s="19" t="n">
        <f aca="false">K9*0.9</f>
        <v>3312</v>
      </c>
      <c r="L33" s="19" t="n">
        <f aca="false">L9*0.9</f>
        <v>3312</v>
      </c>
      <c r="M33" s="19" t="n">
        <f aca="false">M9*0.9</f>
        <v>0</v>
      </c>
      <c r="N33" s="19" t="n">
        <f aca="false">N9*0.9</f>
        <v>0</v>
      </c>
      <c r="O33" s="19" t="n">
        <f aca="false">O9*0.9</f>
        <v>0</v>
      </c>
      <c r="P33" s="17" t="n">
        <f aca="false">P9*0.9</f>
        <v>3312</v>
      </c>
      <c r="Q33" s="17" t="n">
        <f aca="false">Q9*0.9</f>
        <v>3312</v>
      </c>
      <c r="R33" s="17" t="n">
        <f aca="false">R9*0.9</f>
        <v>0</v>
      </c>
      <c r="S33" s="17" t="n">
        <f aca="false">S9*0.9</f>
        <v>0</v>
      </c>
      <c r="T33" s="17" t="n">
        <f aca="false">T9*0.9</f>
        <v>0</v>
      </c>
      <c r="U33" s="17" t="n">
        <f aca="false">U9*0.9</f>
        <v>3672</v>
      </c>
      <c r="V33" s="17" t="n">
        <f aca="false">V9*0.9</f>
        <v>3672</v>
      </c>
      <c r="W33" s="17" t="n">
        <f aca="false">W9*0.9</f>
        <v>0</v>
      </c>
      <c r="X33" s="17" t="n">
        <f aca="false">X9*0.9</f>
        <v>0</v>
      </c>
      <c r="Y33" s="17" t="n">
        <f aca="false">Y9*0.9</f>
        <v>0</v>
      </c>
      <c r="Z33" s="17" t="n">
        <f aca="false">Z9*0.9</f>
        <v>3402</v>
      </c>
      <c r="AA33" s="17" t="n">
        <f aca="false">AA9*0.9</f>
        <v>3402</v>
      </c>
      <c r="AB33" s="17" t="n">
        <f aca="false">AB9*0.9</f>
        <v>0</v>
      </c>
      <c r="AC33" s="17" t="n">
        <f aca="false">AC9*0.9</f>
        <v>0</v>
      </c>
      <c r="AD33" s="17" t="n">
        <f aca="false">AD9*0.9</f>
        <v>0</v>
      </c>
      <c r="AE33" s="31" t="str">
        <f aca="false">AE9</f>
        <v>1К1м1к1</v>
      </c>
    </row>
    <row r="34" customFormat="false" ht="12.75" hidden="false" customHeight="true" outlineLevel="0" collapsed="false">
      <c r="B34" s="11"/>
      <c r="C34" s="31" t="s">
        <v>27</v>
      </c>
      <c r="D34" s="12" t="s">
        <v>25</v>
      </c>
      <c r="E34" s="12" t="s">
        <v>28</v>
      </c>
      <c r="F34" s="17" t="n">
        <f aca="false">F9*0.9</f>
        <v>3222</v>
      </c>
      <c r="G34" s="17" t="n">
        <f aca="false">G9*0.9</f>
        <v>3222</v>
      </c>
      <c r="H34" s="17" t="n">
        <f aca="false">H9*0.9</f>
        <v>0</v>
      </c>
      <c r="I34" s="17" t="n">
        <f aca="false">I9*0.9</f>
        <v>0</v>
      </c>
      <c r="J34" s="17" t="n">
        <f aca="false">J9*0.9</f>
        <v>0</v>
      </c>
      <c r="K34" s="19" t="n">
        <f aca="false">K10*0.9</f>
        <v>4023</v>
      </c>
      <c r="L34" s="19" t="n">
        <f aca="false">L10*0.9</f>
        <v>2997</v>
      </c>
      <c r="M34" s="19" t="n">
        <f aca="false">M10*0.9</f>
        <v>2997</v>
      </c>
      <c r="N34" s="19" t="n">
        <f aca="false">N10*0.9</f>
        <v>2697.3</v>
      </c>
      <c r="O34" s="19" t="n">
        <f aca="false">O10*0.9</f>
        <v>2697.3</v>
      </c>
      <c r="P34" s="17" t="n">
        <f aca="false">P10*0.9</f>
        <v>4077</v>
      </c>
      <c r="Q34" s="17" t="n">
        <f aca="false">Q10*0.9</f>
        <v>2997</v>
      </c>
      <c r="R34" s="17" t="n">
        <f aca="false">R10*0.9</f>
        <v>2997</v>
      </c>
      <c r="S34" s="17" t="n">
        <f aca="false">S10*0.9</f>
        <v>2697.3</v>
      </c>
      <c r="T34" s="17" t="n">
        <f aca="false">T10*0.9</f>
        <v>2697.3</v>
      </c>
      <c r="U34" s="17" t="n">
        <f aca="false">U10*0.9</f>
        <v>4302</v>
      </c>
      <c r="V34" s="17" t="n">
        <f aca="false">V10*0.9</f>
        <v>3222</v>
      </c>
      <c r="W34" s="17" t="n">
        <f aca="false">W10*0.9</f>
        <v>3222</v>
      </c>
      <c r="X34" s="17" t="n">
        <f aca="false">X10*0.9</f>
        <v>2899.8</v>
      </c>
      <c r="Y34" s="17" t="n">
        <f aca="false">Y10*0.9</f>
        <v>2899.8</v>
      </c>
      <c r="Z34" s="17" t="n">
        <f aca="false">Z10*0.9</f>
        <v>4122</v>
      </c>
      <c r="AA34" s="17" t="n">
        <f aca="false">AA10*0.9</f>
        <v>3087</v>
      </c>
      <c r="AB34" s="17" t="n">
        <f aca="false">AB10*0.9</f>
        <v>3087</v>
      </c>
      <c r="AC34" s="17" t="n">
        <f aca="false">AC10*0.9</f>
        <v>2778.3</v>
      </c>
      <c r="AD34" s="17" t="n">
        <f aca="false">AD10*0.9</f>
        <v>2778.3</v>
      </c>
      <c r="AE34" s="31" t="s">
        <v>27</v>
      </c>
    </row>
    <row r="35" customFormat="false" ht="12.75" hidden="false" customHeight="false" outlineLevel="0" collapsed="false">
      <c r="B35" s="11"/>
      <c r="C35" s="31" t="s">
        <v>29</v>
      </c>
      <c r="D35" s="12" t="s">
        <v>30</v>
      </c>
      <c r="E35" s="12" t="s">
        <v>31</v>
      </c>
      <c r="F35" s="17" t="n">
        <f aca="false">F10*0.9</f>
        <v>3960</v>
      </c>
      <c r="G35" s="17" t="n">
        <f aca="false">G10*0.9</f>
        <v>2898</v>
      </c>
      <c r="H35" s="17" t="n">
        <f aca="false">H10*0.9</f>
        <v>2898</v>
      </c>
      <c r="I35" s="17" t="n">
        <f aca="false">I10*0.9</f>
        <v>2608.2</v>
      </c>
      <c r="J35" s="17" t="n">
        <f aca="false">J10*0.9</f>
        <v>2608.2</v>
      </c>
      <c r="K35" s="19" t="n">
        <f aca="false">K11*0.9</f>
        <v>5202</v>
      </c>
      <c r="L35" s="19" t="n">
        <f aca="false">L11*0.9</f>
        <v>3582</v>
      </c>
      <c r="M35" s="19" t="n">
        <f aca="false">M11*0.9</f>
        <v>3582</v>
      </c>
      <c r="N35" s="19" t="n">
        <f aca="false">N11*0.9</f>
        <v>3223.8</v>
      </c>
      <c r="O35" s="19" t="n">
        <f aca="false">O11*0.9</f>
        <v>3223.8</v>
      </c>
      <c r="P35" s="17" t="n">
        <f aca="false">P11*0.9</f>
        <v>5517</v>
      </c>
      <c r="Q35" s="17" t="n">
        <f aca="false">Q11*0.9</f>
        <v>3582</v>
      </c>
      <c r="R35" s="17" t="n">
        <f aca="false">R11*0.9</f>
        <v>3582</v>
      </c>
      <c r="S35" s="17" t="n">
        <f aca="false">S11*0.9</f>
        <v>3223.8</v>
      </c>
      <c r="T35" s="17" t="n">
        <f aca="false">T11*0.9</f>
        <v>3223.8</v>
      </c>
      <c r="U35" s="17" t="n">
        <f aca="false">U11*0.9</f>
        <v>6192</v>
      </c>
      <c r="V35" s="17" t="n">
        <f aca="false">V11*0.9</f>
        <v>4122</v>
      </c>
      <c r="W35" s="17" t="n">
        <f aca="false">W11*0.9</f>
        <v>4122</v>
      </c>
      <c r="X35" s="17" t="n">
        <f aca="false">X11*0.9</f>
        <v>3709.8</v>
      </c>
      <c r="Y35" s="17" t="n">
        <f aca="false">Y11*0.9</f>
        <v>3709.8</v>
      </c>
      <c r="Z35" s="17" t="n">
        <f aca="false">Z11*0.9</f>
        <v>5832</v>
      </c>
      <c r="AA35" s="17" t="n">
        <f aca="false">AA11*0.9</f>
        <v>3672</v>
      </c>
      <c r="AB35" s="17" t="n">
        <f aca="false">AB11*0.9</f>
        <v>3672</v>
      </c>
      <c r="AC35" s="17" t="n">
        <f aca="false">AC11*0.9</f>
        <v>3304.8</v>
      </c>
      <c r="AD35" s="17" t="n">
        <f aca="false">AD11*0.9</f>
        <v>3304.8</v>
      </c>
      <c r="AE35" s="31" t="s">
        <v>29</v>
      </c>
    </row>
    <row r="36" customFormat="false" ht="12.75" hidden="false" customHeight="false" outlineLevel="0" collapsed="false">
      <c r="B36" s="11"/>
      <c r="C36" s="31" t="s">
        <v>32</v>
      </c>
      <c r="D36" s="12" t="s">
        <v>25</v>
      </c>
      <c r="E36" s="12" t="s">
        <v>33</v>
      </c>
      <c r="F36" s="17" t="n">
        <f aca="false">F11*0.9</f>
        <v>4878</v>
      </c>
      <c r="G36" s="17" t="n">
        <f aca="false">G11*0.9</f>
        <v>3582</v>
      </c>
      <c r="H36" s="17" t="n">
        <f aca="false">H11*0.9</f>
        <v>3582</v>
      </c>
      <c r="I36" s="17" t="n">
        <f aca="false">I11*0.9</f>
        <v>3223.8</v>
      </c>
      <c r="J36" s="17" t="n">
        <f aca="false">J11*0.9</f>
        <v>3223.8</v>
      </c>
      <c r="K36" s="19" t="n">
        <f aca="false">K12*0.9</f>
        <v>3762</v>
      </c>
      <c r="L36" s="19" t="n">
        <f aca="false">L12*0.9</f>
        <v>3762</v>
      </c>
      <c r="M36" s="19" t="n">
        <f aca="false">M12*0.9</f>
        <v>0</v>
      </c>
      <c r="N36" s="19" t="n">
        <f aca="false">N12*0.9</f>
        <v>0</v>
      </c>
      <c r="O36" s="19" t="n">
        <f aca="false">O12*0.9</f>
        <v>0</v>
      </c>
      <c r="P36" s="17" t="n">
        <f aca="false">P12*0.9</f>
        <v>3762</v>
      </c>
      <c r="Q36" s="17" t="n">
        <f aca="false">Q12*0.9</f>
        <v>3762</v>
      </c>
      <c r="R36" s="17" t="n">
        <f aca="false">R12*0.9</f>
        <v>0</v>
      </c>
      <c r="S36" s="17" t="n">
        <f aca="false">S12*0.9</f>
        <v>0</v>
      </c>
      <c r="T36" s="17" t="n">
        <f aca="false">T12*0.9</f>
        <v>0</v>
      </c>
      <c r="U36" s="17" t="n">
        <f aca="false">U12*0.9</f>
        <v>4023</v>
      </c>
      <c r="V36" s="17" t="n">
        <f aca="false">V12*0.9</f>
        <v>4023</v>
      </c>
      <c r="W36" s="17" t="n">
        <f aca="false">W12*0.9</f>
        <v>0</v>
      </c>
      <c r="X36" s="17" t="n">
        <f aca="false">X12*0.9</f>
        <v>0</v>
      </c>
      <c r="Y36" s="17" t="n">
        <f aca="false">Y12*0.9</f>
        <v>0</v>
      </c>
      <c r="Z36" s="17" t="n">
        <f aca="false">Z12*0.9</f>
        <v>3928.5</v>
      </c>
      <c r="AA36" s="17" t="n">
        <f aca="false">AA12*0.9</f>
        <v>3928.5</v>
      </c>
      <c r="AB36" s="17" t="n">
        <f aca="false">AB12*0.9</f>
        <v>0</v>
      </c>
      <c r="AC36" s="17" t="n">
        <f aca="false">AC12*0.9</f>
        <v>0</v>
      </c>
      <c r="AD36" s="17" t="n">
        <f aca="false">AD12*0.9</f>
        <v>0</v>
      </c>
      <c r="AE36" s="31" t="s">
        <v>32</v>
      </c>
    </row>
    <row r="37" s="25" customFormat="true" ht="25.5" hidden="false" customHeight="false" outlineLevel="0" collapsed="false">
      <c r="B37" s="11"/>
      <c r="C37" s="31" t="s">
        <v>34</v>
      </c>
      <c r="D37" s="12" t="s">
        <v>35</v>
      </c>
      <c r="E37" s="24" t="s">
        <v>36</v>
      </c>
      <c r="F37" s="17" t="n">
        <f aca="false">F12*0.9</f>
        <v>3672</v>
      </c>
      <c r="G37" s="17" t="n">
        <f aca="false">G12*0.9</f>
        <v>3672</v>
      </c>
      <c r="H37" s="17" t="n">
        <f aca="false">H12*0.9</f>
        <v>0</v>
      </c>
      <c r="I37" s="17" t="n">
        <f aca="false">I12*0.9</f>
        <v>0</v>
      </c>
      <c r="J37" s="17" t="n">
        <f aca="false">J12*0.9</f>
        <v>0</v>
      </c>
      <c r="K37" s="19" t="n">
        <f aca="false">K13*0.9</f>
        <v>3492</v>
      </c>
      <c r="L37" s="19" t="n">
        <f aca="false">L13*0.9</f>
        <v>3492</v>
      </c>
      <c r="M37" s="19" t="n">
        <f aca="false">M13*0.9</f>
        <v>0</v>
      </c>
      <c r="N37" s="19" t="n">
        <f aca="false">N13*0.9</f>
        <v>0</v>
      </c>
      <c r="O37" s="19" t="n">
        <f aca="false">O13*0.9</f>
        <v>0</v>
      </c>
      <c r="P37" s="17" t="n">
        <f aca="false">P13*0.9</f>
        <v>3492</v>
      </c>
      <c r="Q37" s="17" t="n">
        <f aca="false">Q13*0.9</f>
        <v>3492</v>
      </c>
      <c r="R37" s="17" t="n">
        <f aca="false">R13*0.9</f>
        <v>0</v>
      </c>
      <c r="S37" s="17" t="n">
        <f aca="false">S13*0.9</f>
        <v>0</v>
      </c>
      <c r="T37" s="17" t="n">
        <f aca="false">T13*0.9</f>
        <v>0</v>
      </c>
      <c r="U37" s="17" t="n">
        <f aca="false">U13*0.9</f>
        <v>3834</v>
      </c>
      <c r="V37" s="17" t="n">
        <f aca="false">V13*0.9</f>
        <v>3834</v>
      </c>
      <c r="W37" s="17" t="n">
        <f aca="false">W13*0.9</f>
        <v>0</v>
      </c>
      <c r="X37" s="17" t="n">
        <f aca="false">X13*0.9</f>
        <v>0</v>
      </c>
      <c r="Y37" s="17" t="n">
        <f aca="false">Y13*0.9</f>
        <v>0</v>
      </c>
      <c r="Z37" s="17" t="n">
        <f aca="false">Z13*0.9</f>
        <v>3699</v>
      </c>
      <c r="AA37" s="17" t="n">
        <f aca="false">AA13*0.9</f>
        <v>3699</v>
      </c>
      <c r="AB37" s="17" t="n">
        <f aca="false">AB13*0.9</f>
        <v>0</v>
      </c>
      <c r="AC37" s="17" t="n">
        <f aca="false">AC13*0.9</f>
        <v>0</v>
      </c>
      <c r="AD37" s="17" t="n">
        <f aca="false">AD13*0.9</f>
        <v>0</v>
      </c>
      <c r="AE37" s="31" t="s">
        <v>34</v>
      </c>
    </row>
    <row r="38" customFormat="false" ht="12.75" hidden="false" customHeight="false" outlineLevel="0" collapsed="false">
      <c r="B38" s="11"/>
      <c r="C38" s="31" t="s">
        <v>37</v>
      </c>
      <c r="D38" s="12" t="s">
        <v>25</v>
      </c>
      <c r="E38" s="12" t="s">
        <v>38</v>
      </c>
      <c r="F38" s="17" t="n">
        <f aca="false">F13*0.9</f>
        <v>3312</v>
      </c>
      <c r="G38" s="17" t="n">
        <f aca="false">G13*0.9</f>
        <v>3312</v>
      </c>
      <c r="H38" s="17" t="n">
        <f aca="false">H13*0.9</f>
        <v>0</v>
      </c>
      <c r="I38" s="17" t="n">
        <f aca="false">I13*0.9</f>
        <v>0</v>
      </c>
      <c r="J38" s="17" t="n">
        <f aca="false">J13*0.9</f>
        <v>0</v>
      </c>
      <c r="K38" s="19" t="n">
        <f aca="false">K14*0.9</f>
        <v>4482</v>
      </c>
      <c r="L38" s="19" t="n">
        <f aca="false">L14*0.9</f>
        <v>3402</v>
      </c>
      <c r="M38" s="19" t="n">
        <f aca="false">M14*0.9</f>
        <v>3402</v>
      </c>
      <c r="N38" s="19" t="n">
        <f aca="false">N14*0.9</f>
        <v>3061.8</v>
      </c>
      <c r="O38" s="19" t="n">
        <f aca="false">O14*0.9</f>
        <v>3061.8</v>
      </c>
      <c r="P38" s="17" t="n">
        <f aca="false">P14*0.9</f>
        <v>4482</v>
      </c>
      <c r="Q38" s="17" t="n">
        <f aca="false">Q14*0.9</f>
        <v>3492</v>
      </c>
      <c r="R38" s="17" t="n">
        <f aca="false">R14*0.9</f>
        <v>3492</v>
      </c>
      <c r="S38" s="17" t="n">
        <f aca="false">S14*0.9</f>
        <v>3142.8</v>
      </c>
      <c r="T38" s="17" t="n">
        <f aca="false">T14*0.9</f>
        <v>3142.8</v>
      </c>
      <c r="U38" s="17" t="n">
        <f aca="false">U14*0.9</f>
        <v>5553</v>
      </c>
      <c r="V38" s="17" t="n">
        <f aca="false">V14*0.9</f>
        <v>3834</v>
      </c>
      <c r="W38" s="17" t="n">
        <f aca="false">W14*0.9</f>
        <v>3834</v>
      </c>
      <c r="X38" s="17" t="n">
        <f aca="false">X14*0.9</f>
        <v>3450.6</v>
      </c>
      <c r="Y38" s="17" t="n">
        <f aca="false">Y14*0.9</f>
        <v>3450.6</v>
      </c>
      <c r="Z38" s="17" t="n">
        <f aca="false">Z14*0.9</f>
        <v>5445</v>
      </c>
      <c r="AA38" s="17" t="n">
        <f aca="false">AA14*0.9</f>
        <v>3645</v>
      </c>
      <c r="AB38" s="17" t="n">
        <f aca="false">AB14*0.9</f>
        <v>3645</v>
      </c>
      <c r="AC38" s="17" t="n">
        <f aca="false">AC14*0.9</f>
        <v>3280.5</v>
      </c>
      <c r="AD38" s="17" t="n">
        <f aca="false">AD14*0.9</f>
        <v>3280.5</v>
      </c>
      <c r="AE38" s="31" t="s">
        <v>37</v>
      </c>
    </row>
    <row r="39" customFormat="false" ht="12.75" hidden="false" customHeight="false" outlineLevel="0" collapsed="false">
      <c r="B39" s="11"/>
      <c r="C39" s="31" t="s">
        <v>39</v>
      </c>
      <c r="D39" s="12" t="s">
        <v>30</v>
      </c>
      <c r="E39" s="12" t="s">
        <v>40</v>
      </c>
      <c r="F39" s="17" t="n">
        <f aca="false">F14*0.9</f>
        <v>4482</v>
      </c>
      <c r="G39" s="17" t="n">
        <f aca="false">G14*0.9</f>
        <v>3312</v>
      </c>
      <c r="H39" s="17" t="n">
        <f aca="false">H14*0.9</f>
        <v>3312</v>
      </c>
      <c r="I39" s="17" t="n">
        <f aca="false">I14*0.9</f>
        <v>2980.8</v>
      </c>
      <c r="J39" s="17" t="n">
        <f aca="false">J14*0.9</f>
        <v>2980.8</v>
      </c>
      <c r="K39" s="19" t="n">
        <f aca="false">K15*0.9</f>
        <v>5940</v>
      </c>
      <c r="L39" s="19" t="n">
        <f aca="false">L15*0.9</f>
        <v>4050</v>
      </c>
      <c r="M39" s="19" t="n">
        <f aca="false">M15*0.9</f>
        <v>4050</v>
      </c>
      <c r="N39" s="19" t="n">
        <f aca="false">N15*0.9</f>
        <v>3645</v>
      </c>
      <c r="O39" s="19" t="n">
        <f aca="false">O15*0.9</f>
        <v>3645</v>
      </c>
      <c r="P39" s="17" t="n">
        <f aca="false">P15*0.9</f>
        <v>5940</v>
      </c>
      <c r="Q39" s="17" t="n">
        <f aca="false">Q15*0.9</f>
        <v>4050</v>
      </c>
      <c r="R39" s="17" t="n">
        <f aca="false">R15*0.9</f>
        <v>4050</v>
      </c>
      <c r="S39" s="17" t="n">
        <f aca="false">S15*0.9</f>
        <v>3645</v>
      </c>
      <c r="T39" s="17" t="n">
        <f aca="false">T15*0.9</f>
        <v>3645</v>
      </c>
      <c r="U39" s="17" t="n">
        <f aca="false">U15*0.9</f>
        <v>6723</v>
      </c>
      <c r="V39" s="17" t="n">
        <f aca="false">V15*0.9</f>
        <v>4590</v>
      </c>
      <c r="W39" s="17" t="n">
        <f aca="false">W15*0.9</f>
        <v>4590</v>
      </c>
      <c r="X39" s="17" t="n">
        <f aca="false">X15*0.9</f>
        <v>4131</v>
      </c>
      <c r="Y39" s="17" t="n">
        <f aca="false">Y15*0.9</f>
        <v>4131</v>
      </c>
      <c r="Z39" s="17" t="n">
        <f aca="false">Z15*0.9</f>
        <v>6534</v>
      </c>
      <c r="AA39" s="17" t="n">
        <f aca="false">AA15*0.9</f>
        <v>4405.5</v>
      </c>
      <c r="AB39" s="17" t="n">
        <f aca="false">AB15*0.9</f>
        <v>4405.5</v>
      </c>
      <c r="AC39" s="17" t="n">
        <f aca="false">AC15*0.9</f>
        <v>3964.95</v>
      </c>
      <c r="AD39" s="17" t="n">
        <f aca="false">AD15*0.9</f>
        <v>3964.95</v>
      </c>
      <c r="AE39" s="31" t="s">
        <v>39</v>
      </c>
    </row>
    <row r="40" customFormat="false" ht="12.75" hidden="false" customHeight="false" outlineLevel="0" collapsed="false">
      <c r="B40" s="32"/>
      <c r="K40" s="33"/>
      <c r="L40" s="33"/>
      <c r="M40" s="33"/>
      <c r="N40" s="33"/>
      <c r="O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</row>
    <row r="41" customFormat="false" ht="12.75" hidden="false" customHeight="false" outlineLevel="0" collapsed="false">
      <c r="B41" s="1" t="s">
        <v>44</v>
      </c>
    </row>
    <row r="42" customFormat="false" ht="12.75" hidden="false" customHeight="false" outlineLevel="0" collapsed="false">
      <c r="B42" s="1" t="s">
        <v>45</v>
      </c>
    </row>
  </sheetData>
  <mergeCells count="19">
    <mergeCell ref="A1:B1"/>
    <mergeCell ref="A2:B2"/>
    <mergeCell ref="A3:B3"/>
    <mergeCell ref="A4:D4"/>
    <mergeCell ref="B5:J5"/>
    <mergeCell ref="B7:B8"/>
    <mergeCell ref="C7:C8"/>
    <mergeCell ref="D7:D8"/>
    <mergeCell ref="E7:E8"/>
    <mergeCell ref="F7:J7"/>
    <mergeCell ref="K7:O7"/>
    <mergeCell ref="P7:T7"/>
    <mergeCell ref="U7:Y7"/>
    <mergeCell ref="Z7:AD7"/>
    <mergeCell ref="AE7:AE8"/>
    <mergeCell ref="B9:B15"/>
    <mergeCell ref="B17:B23"/>
    <mergeCell ref="B25:B31"/>
    <mergeCell ref="B33:B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3.85"/>
    <col collapsed="false" customWidth="true" hidden="false" outlineLevel="0" max="4" min="4" style="0" width="14.7"/>
    <col collapsed="false" customWidth="true" hidden="false" outlineLevel="0" max="5" min="5" style="0" width="27.56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10" min="8" style="0" width="11.13"/>
    <col collapsed="false" customWidth="true" hidden="false" outlineLevel="0" max="11" min="11" style="0" width="11.28"/>
    <col collapsed="false" customWidth="true" hidden="false" outlineLevel="0" max="12" min="12" style="0" width="11.13"/>
    <col collapsed="false" customWidth="true" hidden="false" outlineLevel="0" max="13" min="13" style="0" width="11.28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false" outlineLevel="0" max="16" min="16" style="0" width="10.56"/>
    <col collapsed="false" customWidth="true" hidden="false" outlineLevel="0" max="17" min="17" style="0" width="10.13"/>
    <col collapsed="false" customWidth="true" hidden="false" outlineLevel="0" max="18" min="18" style="0" width="9.85"/>
    <col collapsed="false" customWidth="true" hidden="false" outlineLevel="0" max="19" min="19" style="0" width="9.99"/>
    <col collapsed="false" customWidth="true" hidden="false" outlineLevel="0" max="20" min="20" style="0" width="10.28"/>
    <col collapsed="false" customWidth="true" hidden="false" outlineLevel="0" max="21" min="21" style="0" width="9.99"/>
    <col collapsed="false" customWidth="true" hidden="false" outlineLevel="0" max="22" min="22" style="0" width="10.56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10.28"/>
    <col collapsed="false" customWidth="true" hidden="false" outlineLevel="0" max="26" min="26" style="0" width="10.13"/>
    <col collapsed="false" customWidth="true" hidden="false" outlineLevel="0" max="27" min="27" style="0" width="10.41"/>
    <col collapsed="false" customWidth="true" hidden="false" outlineLevel="0" max="28" min="28" style="0" width="9.56"/>
    <col collapsed="false" customWidth="true" hidden="false" outlineLevel="0" max="29" min="29" style="0" width="9.7"/>
    <col collapsed="false" customWidth="true" hidden="false" outlineLevel="0" max="30" min="30" style="0" width="10.56"/>
    <col collapsed="false" customWidth="true" hidden="false" outlineLevel="0" max="31" min="31" style="0" width="13.85"/>
  </cols>
  <sheetData>
    <row r="2" s="1" customFormat="true" ht="12.75" hidden="false" customHeight="true" outlineLevel="0" collapsed="false">
      <c r="B2" s="5" t="s">
        <v>9</v>
      </c>
      <c r="C2" s="6" t="s">
        <v>10</v>
      </c>
      <c r="D2" s="6" t="s">
        <v>11</v>
      </c>
      <c r="E2" s="6" t="s">
        <v>12</v>
      </c>
      <c r="F2" s="7" t="s">
        <v>13</v>
      </c>
      <c r="G2" s="7"/>
      <c r="H2" s="7"/>
      <c r="I2" s="7"/>
      <c r="J2" s="7"/>
      <c r="K2" s="8" t="s">
        <v>14</v>
      </c>
      <c r="L2" s="8"/>
      <c r="M2" s="8"/>
      <c r="N2" s="8"/>
      <c r="O2" s="8"/>
      <c r="P2" s="7" t="s">
        <v>15</v>
      </c>
      <c r="Q2" s="7"/>
      <c r="R2" s="7"/>
      <c r="S2" s="7"/>
      <c r="T2" s="7"/>
      <c r="U2" s="8" t="s">
        <v>16</v>
      </c>
      <c r="V2" s="8"/>
      <c r="W2" s="8"/>
      <c r="X2" s="8"/>
      <c r="Y2" s="8"/>
      <c r="Z2" s="7" t="s">
        <v>17</v>
      </c>
      <c r="AA2" s="7"/>
      <c r="AB2" s="7"/>
      <c r="AC2" s="7"/>
      <c r="AD2" s="7"/>
      <c r="AE2" s="6" t="s">
        <v>10</v>
      </c>
    </row>
    <row r="3" s="1" customFormat="true" ht="97.5" hidden="false" customHeight="true" outlineLevel="0" collapsed="false">
      <c r="B3" s="5"/>
      <c r="C3" s="6"/>
      <c r="D3" s="6"/>
      <c r="E3" s="6"/>
      <c r="F3" s="7" t="s">
        <v>18</v>
      </c>
      <c r="G3" s="7" t="s">
        <v>19</v>
      </c>
      <c r="H3" s="7" t="s">
        <v>20</v>
      </c>
      <c r="I3" s="7" t="s">
        <v>21</v>
      </c>
      <c r="J3" s="7" t="s">
        <v>22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7" t="s">
        <v>18</v>
      </c>
      <c r="Q3" s="7" t="s">
        <v>19</v>
      </c>
      <c r="R3" s="7" t="s">
        <v>20</v>
      </c>
      <c r="S3" s="7" t="s">
        <v>21</v>
      </c>
      <c r="T3" s="7" t="s">
        <v>22</v>
      </c>
      <c r="U3" s="8" t="s">
        <v>18</v>
      </c>
      <c r="V3" s="8" t="s">
        <v>19</v>
      </c>
      <c r="W3" s="8" t="s">
        <v>20</v>
      </c>
      <c r="X3" s="8" t="s">
        <v>21</v>
      </c>
      <c r="Y3" s="8" t="s">
        <v>22</v>
      </c>
      <c r="Z3" s="7" t="s">
        <v>18</v>
      </c>
      <c r="AA3" s="7" t="s">
        <v>19</v>
      </c>
      <c r="AB3" s="7" t="s">
        <v>20</v>
      </c>
      <c r="AC3" s="7" t="s">
        <v>21</v>
      </c>
      <c r="AD3" s="7" t="s">
        <v>22</v>
      </c>
      <c r="AE3" s="6"/>
    </row>
    <row r="4" s="1" customFormat="true" ht="12.75" hidden="false" customHeight="true" outlineLevel="0" collapsed="false">
      <c r="A4" s="34" t="s">
        <v>46</v>
      </c>
      <c r="B4" s="11" t="s">
        <v>47</v>
      </c>
      <c r="C4" s="35" t="s">
        <v>24</v>
      </c>
      <c r="D4" s="13" t="s">
        <v>25</v>
      </c>
      <c r="E4" s="14" t="s">
        <v>48</v>
      </c>
      <c r="F4" s="23" t="n">
        <v>3000</v>
      </c>
      <c r="G4" s="23" t="n">
        <v>3000</v>
      </c>
      <c r="H4" s="23"/>
      <c r="I4" s="15"/>
      <c r="J4" s="15"/>
      <c r="K4" s="19" t="n">
        <v>3100</v>
      </c>
      <c r="L4" s="19" t="n">
        <v>3100</v>
      </c>
      <c r="M4" s="19"/>
      <c r="N4" s="18"/>
      <c r="O4" s="18"/>
      <c r="P4" s="17" t="n">
        <v>3100</v>
      </c>
      <c r="Q4" s="17" t="n">
        <v>3100</v>
      </c>
      <c r="R4" s="17"/>
      <c r="S4" s="15"/>
      <c r="T4" s="15"/>
      <c r="U4" s="19" t="n">
        <v>3500</v>
      </c>
      <c r="V4" s="19" t="n">
        <v>3500</v>
      </c>
      <c r="W4" s="19"/>
      <c r="X4" s="18"/>
      <c r="Y4" s="18"/>
      <c r="Z4" s="17" t="n">
        <v>3200</v>
      </c>
      <c r="AA4" s="17" t="n">
        <v>3200</v>
      </c>
      <c r="AB4" s="17"/>
      <c r="AC4" s="15"/>
      <c r="AD4" s="15"/>
      <c r="AE4" s="12" t="s">
        <v>24</v>
      </c>
    </row>
    <row r="5" s="1" customFormat="true" ht="12.75" hidden="false" customHeight="false" outlineLevel="0" collapsed="false">
      <c r="A5" s="34"/>
      <c r="B5" s="11"/>
      <c r="C5" s="12" t="s">
        <v>27</v>
      </c>
      <c r="D5" s="13" t="s">
        <v>25</v>
      </c>
      <c r="E5" s="14" t="s">
        <v>28</v>
      </c>
      <c r="F5" s="20" t="n">
        <v>3820</v>
      </c>
      <c r="G5" s="23" t="n">
        <v>2640</v>
      </c>
      <c r="H5" s="23" t="n">
        <f aca="false">G5</f>
        <v>2640</v>
      </c>
      <c r="I5" s="15" t="n">
        <f aca="false">H5*0.9</f>
        <v>2376</v>
      </c>
      <c r="J5" s="15" t="n">
        <f aca="false">I5</f>
        <v>2376</v>
      </c>
      <c r="K5" s="18" t="n">
        <v>3860</v>
      </c>
      <c r="L5" s="19" t="n">
        <v>2750</v>
      </c>
      <c r="M5" s="19" t="n">
        <f aca="false">L5</f>
        <v>2750</v>
      </c>
      <c r="N5" s="18" t="n">
        <f aca="false">M5*0.9</f>
        <v>2475</v>
      </c>
      <c r="O5" s="18" t="n">
        <f aca="false">N5</f>
        <v>2475</v>
      </c>
      <c r="P5" s="15" t="n">
        <v>3950</v>
      </c>
      <c r="Q5" s="17" t="n">
        <v>2750</v>
      </c>
      <c r="R5" s="17" t="n">
        <f aca="false">Q5</f>
        <v>2750</v>
      </c>
      <c r="S5" s="15" t="n">
        <f aca="false">R5*0.9</f>
        <v>2475</v>
      </c>
      <c r="T5" s="15" t="n">
        <f aca="false">S5</f>
        <v>2475</v>
      </c>
      <c r="U5" s="18" t="n">
        <v>4200</v>
      </c>
      <c r="V5" s="19" t="n">
        <v>3000</v>
      </c>
      <c r="W5" s="19" t="n">
        <f aca="false">V5</f>
        <v>3000</v>
      </c>
      <c r="X5" s="18" t="n">
        <f aca="false">W5*0.9</f>
        <v>2700</v>
      </c>
      <c r="Y5" s="18" t="n">
        <f aca="false">X5</f>
        <v>2700</v>
      </c>
      <c r="Z5" s="15" t="n">
        <v>4000</v>
      </c>
      <c r="AA5" s="17" t="n">
        <v>2850</v>
      </c>
      <c r="AB5" s="17" t="n">
        <f aca="false">AA5</f>
        <v>2850</v>
      </c>
      <c r="AC5" s="15" t="n">
        <f aca="false">AB5*0.9</f>
        <v>2565</v>
      </c>
      <c r="AD5" s="15" t="n">
        <f aca="false">AC5</f>
        <v>2565</v>
      </c>
      <c r="AE5" s="12" t="s">
        <v>27</v>
      </c>
    </row>
    <row r="6" s="1" customFormat="true" ht="12.75" hidden="false" customHeight="false" outlineLevel="0" collapsed="false">
      <c r="A6" s="34"/>
      <c r="B6" s="11"/>
      <c r="C6" s="12" t="s">
        <v>29</v>
      </c>
      <c r="D6" s="12" t="s">
        <v>30</v>
      </c>
      <c r="E6" s="24" t="s">
        <v>31</v>
      </c>
      <c r="F6" s="20" t="n">
        <v>4840</v>
      </c>
      <c r="G6" s="23" t="n">
        <v>3400</v>
      </c>
      <c r="H6" s="23" t="n">
        <f aca="false">G6</f>
        <v>3400</v>
      </c>
      <c r="I6" s="15" t="n">
        <f aca="false">H6*0.9</f>
        <v>3060</v>
      </c>
      <c r="J6" s="15" t="n">
        <f aca="false">I6</f>
        <v>3060</v>
      </c>
      <c r="K6" s="18" t="n">
        <v>5200</v>
      </c>
      <c r="L6" s="19" t="n">
        <v>3400</v>
      </c>
      <c r="M6" s="19" t="n">
        <f aca="false">L6</f>
        <v>3400</v>
      </c>
      <c r="N6" s="18" t="n">
        <f aca="false">M6*0.9</f>
        <v>3060</v>
      </c>
      <c r="O6" s="18" t="n">
        <f aca="false">N6</f>
        <v>3060</v>
      </c>
      <c r="P6" s="15" t="n">
        <v>5550</v>
      </c>
      <c r="Q6" s="17" t="n">
        <v>3400</v>
      </c>
      <c r="R6" s="17" t="n">
        <f aca="false">Q6</f>
        <v>3400</v>
      </c>
      <c r="S6" s="15" t="n">
        <f aca="false">R6*0.9</f>
        <v>3060</v>
      </c>
      <c r="T6" s="15" t="n">
        <f aca="false">S6</f>
        <v>3060</v>
      </c>
      <c r="U6" s="18" t="n">
        <v>6300</v>
      </c>
      <c r="V6" s="19" t="n">
        <v>4000</v>
      </c>
      <c r="W6" s="19" t="n">
        <f aca="false">V6</f>
        <v>4000</v>
      </c>
      <c r="X6" s="18" t="n">
        <f aca="false">W6*0.9</f>
        <v>3600</v>
      </c>
      <c r="Y6" s="18" t="n">
        <f aca="false">X6</f>
        <v>3600</v>
      </c>
      <c r="Z6" s="15" t="n">
        <v>5900</v>
      </c>
      <c r="AA6" s="17" t="n">
        <v>3500</v>
      </c>
      <c r="AB6" s="17" t="n">
        <f aca="false">AA6</f>
        <v>3500</v>
      </c>
      <c r="AC6" s="15" t="n">
        <f aca="false">AB6*0.9</f>
        <v>3150</v>
      </c>
      <c r="AD6" s="15" t="n">
        <f aca="false">AC6</f>
        <v>3150</v>
      </c>
      <c r="AE6" s="12" t="s">
        <v>29</v>
      </c>
    </row>
    <row r="7" s="1" customFormat="true" ht="12.75" hidden="false" customHeight="false" outlineLevel="0" collapsed="false">
      <c r="A7" s="34"/>
      <c r="B7" s="11"/>
      <c r="C7" s="12" t="s">
        <v>32</v>
      </c>
      <c r="D7" s="13" t="s">
        <v>25</v>
      </c>
      <c r="E7" s="14" t="s">
        <v>33</v>
      </c>
      <c r="F7" s="23" t="n">
        <v>3500</v>
      </c>
      <c r="G7" s="23" t="n">
        <v>3500</v>
      </c>
      <c r="H7" s="21"/>
      <c r="I7" s="15"/>
      <c r="J7" s="15"/>
      <c r="K7" s="19" t="n">
        <v>3600</v>
      </c>
      <c r="L7" s="19" t="n">
        <v>3600</v>
      </c>
      <c r="M7" s="19"/>
      <c r="N7" s="18"/>
      <c r="O7" s="18"/>
      <c r="P7" s="17" t="n">
        <v>3600</v>
      </c>
      <c r="Q7" s="17" t="n">
        <v>3600</v>
      </c>
      <c r="R7" s="17" t="n">
        <f aca="false">Q7</f>
        <v>3600</v>
      </c>
      <c r="S7" s="15" t="n">
        <f aca="false">R7*0.9</f>
        <v>3240</v>
      </c>
      <c r="T7" s="15" t="n">
        <f aca="false">S7</f>
        <v>3240</v>
      </c>
      <c r="U7" s="19" t="n">
        <v>3890</v>
      </c>
      <c r="V7" s="19" t="n">
        <v>3890</v>
      </c>
      <c r="W7" s="19"/>
      <c r="X7" s="18"/>
      <c r="Y7" s="18"/>
      <c r="Z7" s="17" t="n">
        <v>3785</v>
      </c>
      <c r="AA7" s="17" t="n">
        <v>3785</v>
      </c>
      <c r="AB7" s="17"/>
      <c r="AC7" s="15"/>
      <c r="AD7" s="15"/>
      <c r="AE7" s="12" t="s">
        <v>32</v>
      </c>
    </row>
    <row r="8" s="25" customFormat="true" ht="25.5" hidden="false" customHeight="false" outlineLevel="0" collapsed="false">
      <c r="A8" s="34"/>
      <c r="B8" s="11"/>
      <c r="C8" s="13" t="s">
        <v>34</v>
      </c>
      <c r="D8" s="13" t="s">
        <v>35</v>
      </c>
      <c r="E8" s="14" t="s">
        <v>36</v>
      </c>
      <c r="F8" s="23" t="n">
        <v>3100</v>
      </c>
      <c r="G8" s="23" t="n">
        <v>3100</v>
      </c>
      <c r="H8" s="21"/>
      <c r="I8" s="15"/>
      <c r="J8" s="15"/>
      <c r="K8" s="19" t="n">
        <v>3300</v>
      </c>
      <c r="L8" s="19" t="n">
        <v>3300</v>
      </c>
      <c r="M8" s="19"/>
      <c r="N8" s="18"/>
      <c r="O8" s="18"/>
      <c r="P8" s="17" t="n">
        <v>3300</v>
      </c>
      <c r="Q8" s="17" t="n">
        <v>3300</v>
      </c>
      <c r="R8" s="17"/>
      <c r="S8" s="15"/>
      <c r="T8" s="15"/>
      <c r="U8" s="19" t="n">
        <v>3680</v>
      </c>
      <c r="V8" s="19" t="n">
        <v>3680</v>
      </c>
      <c r="W8" s="19"/>
      <c r="X8" s="18"/>
      <c r="Y8" s="18"/>
      <c r="Z8" s="17" t="n">
        <v>3530</v>
      </c>
      <c r="AA8" s="17" t="n">
        <v>3530</v>
      </c>
      <c r="AB8" s="17"/>
      <c r="AC8" s="15"/>
      <c r="AD8" s="15"/>
      <c r="AE8" s="13" t="s">
        <v>34</v>
      </c>
    </row>
    <row r="9" s="1" customFormat="true" ht="12.75" hidden="false" customHeight="false" outlineLevel="0" collapsed="false">
      <c r="A9" s="34"/>
      <c r="B9" s="11"/>
      <c r="C9" s="12" t="s">
        <v>37</v>
      </c>
      <c r="D9" s="13" t="s">
        <v>25</v>
      </c>
      <c r="E9" s="14" t="s">
        <v>38</v>
      </c>
      <c r="F9" s="23" t="n">
        <v>4400</v>
      </c>
      <c r="G9" s="23" t="n">
        <v>3100</v>
      </c>
      <c r="H9" s="23" t="n">
        <f aca="false">G9</f>
        <v>3100</v>
      </c>
      <c r="I9" s="15" t="n">
        <f aca="false">H9*0.9</f>
        <v>2790</v>
      </c>
      <c r="J9" s="15" t="n">
        <f aca="false">I9</f>
        <v>2790</v>
      </c>
      <c r="K9" s="19" t="n">
        <v>4400</v>
      </c>
      <c r="L9" s="19" t="n">
        <v>3200</v>
      </c>
      <c r="M9" s="19" t="n">
        <f aca="false">L9</f>
        <v>3200</v>
      </c>
      <c r="N9" s="18" t="n">
        <f aca="false">M9*0.9</f>
        <v>2880</v>
      </c>
      <c r="O9" s="18" t="n">
        <f aca="false">N9</f>
        <v>2880</v>
      </c>
      <c r="P9" s="15" t="n">
        <v>4400</v>
      </c>
      <c r="Q9" s="17" t="n">
        <v>3300</v>
      </c>
      <c r="R9" s="17" t="n">
        <f aca="false">Q9</f>
        <v>3300</v>
      </c>
      <c r="S9" s="15" t="n">
        <f aca="false">R9*0.9</f>
        <v>2970</v>
      </c>
      <c r="T9" s="15" t="n">
        <f aca="false">S9</f>
        <v>2970</v>
      </c>
      <c r="U9" s="18" t="n">
        <v>5590</v>
      </c>
      <c r="V9" s="19" t="n">
        <v>3680</v>
      </c>
      <c r="W9" s="19" t="n">
        <f aca="false">V9</f>
        <v>3680</v>
      </c>
      <c r="X9" s="18" t="n">
        <f aca="false">W9*0.9</f>
        <v>3312</v>
      </c>
      <c r="Y9" s="18" t="n">
        <f aca="false">X9</f>
        <v>3312</v>
      </c>
      <c r="Z9" s="15" t="n">
        <v>5470</v>
      </c>
      <c r="AA9" s="17" t="n">
        <v>3470</v>
      </c>
      <c r="AB9" s="17" t="n">
        <f aca="false">AA9</f>
        <v>3470</v>
      </c>
      <c r="AC9" s="15" t="n">
        <f aca="false">AB9*0.9</f>
        <v>3123</v>
      </c>
      <c r="AD9" s="15" t="n">
        <f aca="false">AC9</f>
        <v>3123</v>
      </c>
      <c r="AE9" s="12" t="s">
        <v>37</v>
      </c>
    </row>
    <row r="10" s="1" customFormat="true" ht="12.75" hidden="false" customHeight="false" outlineLevel="0" collapsed="false">
      <c r="A10" s="34"/>
      <c r="B10" s="11"/>
      <c r="C10" s="12" t="s">
        <v>39</v>
      </c>
      <c r="D10" s="12" t="s">
        <v>30</v>
      </c>
      <c r="E10" s="24" t="s">
        <v>40</v>
      </c>
      <c r="F10" s="20" t="n">
        <v>6020</v>
      </c>
      <c r="G10" s="23" t="n">
        <v>3920</v>
      </c>
      <c r="H10" s="23" t="n">
        <f aca="false">G10</f>
        <v>3920</v>
      </c>
      <c r="I10" s="15" t="n">
        <f aca="false">H10*0.9</f>
        <v>3528</v>
      </c>
      <c r="J10" s="15" t="n">
        <f aca="false">I10</f>
        <v>3528</v>
      </c>
      <c r="K10" s="18" t="n">
        <v>6020</v>
      </c>
      <c r="L10" s="19" t="n">
        <v>3920</v>
      </c>
      <c r="M10" s="19" t="n">
        <f aca="false">L10</f>
        <v>3920</v>
      </c>
      <c r="N10" s="18" t="n">
        <f aca="false">M10*0.9</f>
        <v>3528</v>
      </c>
      <c r="O10" s="18" t="n">
        <f aca="false">N10</f>
        <v>3528</v>
      </c>
      <c r="P10" s="15" t="n">
        <v>6020</v>
      </c>
      <c r="Q10" s="17" t="n">
        <v>3920</v>
      </c>
      <c r="R10" s="17" t="n">
        <f aca="false">Q10</f>
        <v>3920</v>
      </c>
      <c r="S10" s="15" t="n">
        <f aca="false">R10*0.9</f>
        <v>3528</v>
      </c>
      <c r="T10" s="15" t="n">
        <f aca="false">S10</f>
        <v>3528</v>
      </c>
      <c r="U10" s="18" t="n">
        <v>6890</v>
      </c>
      <c r="V10" s="19" t="n">
        <v>4520</v>
      </c>
      <c r="W10" s="19" t="n">
        <f aca="false">V10</f>
        <v>4520</v>
      </c>
      <c r="X10" s="18" t="n">
        <f aca="false">W10*0.9</f>
        <v>4068</v>
      </c>
      <c r="Y10" s="18" t="n">
        <f aca="false">X10</f>
        <v>4068</v>
      </c>
      <c r="Z10" s="15" t="n">
        <v>6680</v>
      </c>
      <c r="AA10" s="17" t="n">
        <v>4310</v>
      </c>
      <c r="AB10" s="17" t="n">
        <f aca="false">AA10</f>
        <v>4310</v>
      </c>
      <c r="AC10" s="15" t="n">
        <f aca="false">AB10*0.9</f>
        <v>3879</v>
      </c>
      <c r="AD10" s="15" t="n">
        <f aca="false">AC10</f>
        <v>3879</v>
      </c>
      <c r="AE10" s="12" t="s">
        <v>39</v>
      </c>
    </row>
  </sheetData>
  <mergeCells count="12">
    <mergeCell ref="B2:B3"/>
    <mergeCell ref="C2:C3"/>
    <mergeCell ref="D2:D3"/>
    <mergeCell ref="E2:E3"/>
    <mergeCell ref="F2:J2"/>
    <mergeCell ref="K2:O2"/>
    <mergeCell ref="P2:T2"/>
    <mergeCell ref="U2:Y2"/>
    <mergeCell ref="Z2:AD2"/>
    <mergeCell ref="AE2:AE3"/>
    <mergeCell ref="A4:A10"/>
    <mergeCell ref="B4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3.85"/>
    <col collapsed="false" customWidth="true" hidden="false" outlineLevel="0" max="4" min="4" style="0" width="14.7"/>
    <col collapsed="false" customWidth="true" hidden="false" outlineLevel="0" max="5" min="5" style="0" width="27.56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10" min="8" style="0" width="11.13"/>
    <col collapsed="false" customWidth="true" hidden="false" outlineLevel="0" max="11" min="11" style="0" width="11.28"/>
    <col collapsed="false" customWidth="true" hidden="false" outlineLevel="0" max="12" min="12" style="0" width="11.13"/>
    <col collapsed="false" customWidth="true" hidden="false" outlineLevel="0" max="13" min="13" style="0" width="11.28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false" outlineLevel="0" max="16" min="16" style="0" width="10.56"/>
    <col collapsed="false" customWidth="true" hidden="false" outlineLevel="0" max="17" min="17" style="0" width="10.13"/>
    <col collapsed="false" customWidth="true" hidden="false" outlineLevel="0" max="18" min="18" style="0" width="9.85"/>
    <col collapsed="false" customWidth="true" hidden="false" outlineLevel="0" max="19" min="19" style="0" width="9.99"/>
    <col collapsed="false" customWidth="true" hidden="false" outlineLevel="0" max="20" min="20" style="0" width="10.28"/>
    <col collapsed="false" customWidth="true" hidden="false" outlineLevel="0" max="21" min="21" style="0" width="9.99"/>
    <col collapsed="false" customWidth="true" hidden="false" outlineLevel="0" max="22" min="22" style="0" width="10.56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10.28"/>
    <col collapsed="false" customWidth="true" hidden="false" outlineLevel="0" max="26" min="26" style="0" width="10.13"/>
    <col collapsed="false" customWidth="true" hidden="false" outlineLevel="0" max="27" min="27" style="0" width="10.41"/>
    <col collapsed="false" customWidth="true" hidden="false" outlineLevel="0" max="28" min="28" style="0" width="9.56"/>
    <col collapsed="false" customWidth="true" hidden="false" outlineLevel="0" max="29" min="29" style="0" width="9.7"/>
    <col collapsed="false" customWidth="true" hidden="false" outlineLevel="0" max="30" min="30" style="0" width="10.56"/>
    <col collapsed="false" customWidth="true" hidden="false" outlineLevel="0" max="31" min="31" style="0" width="13.85"/>
  </cols>
  <sheetData>
    <row r="3" s="1" customFormat="true" ht="12.75" hidden="false" customHeight="true" outlineLevel="0" collapsed="false">
      <c r="B3" s="5" t="s">
        <v>9</v>
      </c>
      <c r="C3" s="6" t="s">
        <v>10</v>
      </c>
      <c r="D3" s="6" t="s">
        <v>11</v>
      </c>
      <c r="E3" s="6" t="s">
        <v>12</v>
      </c>
      <c r="F3" s="7" t="s">
        <v>13</v>
      </c>
      <c r="G3" s="7"/>
      <c r="H3" s="7"/>
      <c r="I3" s="7"/>
      <c r="J3" s="7"/>
      <c r="K3" s="8" t="s">
        <v>14</v>
      </c>
      <c r="L3" s="8"/>
      <c r="M3" s="8"/>
      <c r="N3" s="8"/>
      <c r="O3" s="8"/>
      <c r="P3" s="7" t="s">
        <v>15</v>
      </c>
      <c r="Q3" s="7"/>
      <c r="R3" s="7"/>
      <c r="S3" s="7"/>
      <c r="T3" s="7"/>
      <c r="U3" s="8" t="s">
        <v>16</v>
      </c>
      <c r="V3" s="8"/>
      <c r="W3" s="8"/>
      <c r="X3" s="8"/>
      <c r="Y3" s="8"/>
      <c r="Z3" s="7" t="s">
        <v>17</v>
      </c>
      <c r="AA3" s="7"/>
      <c r="AB3" s="7"/>
      <c r="AC3" s="7"/>
      <c r="AD3" s="7"/>
      <c r="AE3" s="6" t="s">
        <v>10</v>
      </c>
    </row>
    <row r="4" s="1" customFormat="true" ht="97.5" hidden="false" customHeight="true" outlineLevel="0" collapsed="false">
      <c r="B4" s="5"/>
      <c r="C4" s="6"/>
      <c r="D4" s="6"/>
      <c r="E4" s="6"/>
      <c r="F4" s="7" t="s">
        <v>18</v>
      </c>
      <c r="G4" s="7" t="s">
        <v>19</v>
      </c>
      <c r="H4" s="7" t="s">
        <v>20</v>
      </c>
      <c r="I4" s="7" t="s">
        <v>21</v>
      </c>
      <c r="J4" s="7" t="s">
        <v>22</v>
      </c>
      <c r="K4" s="8" t="s">
        <v>18</v>
      </c>
      <c r="L4" s="8" t="s">
        <v>19</v>
      </c>
      <c r="M4" s="8" t="s">
        <v>20</v>
      </c>
      <c r="N4" s="8" t="s">
        <v>21</v>
      </c>
      <c r="O4" s="8" t="s">
        <v>22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8" t="s">
        <v>18</v>
      </c>
      <c r="V4" s="8" t="s">
        <v>19</v>
      </c>
      <c r="W4" s="8" t="s">
        <v>20</v>
      </c>
      <c r="X4" s="8" t="s">
        <v>21</v>
      </c>
      <c r="Y4" s="8" t="s">
        <v>22</v>
      </c>
      <c r="Z4" s="7" t="s">
        <v>18</v>
      </c>
      <c r="AA4" s="7" t="s">
        <v>19</v>
      </c>
      <c r="AB4" s="7" t="s">
        <v>20</v>
      </c>
      <c r="AC4" s="7" t="s">
        <v>21</v>
      </c>
      <c r="AD4" s="7" t="s">
        <v>22</v>
      </c>
      <c r="AE4" s="6"/>
    </row>
    <row r="5" s="1" customFormat="true" ht="12.75" hidden="false" customHeight="false" outlineLevel="0" collapsed="false">
      <c r="A5" s="34"/>
      <c r="B5" s="11"/>
      <c r="C5" s="35" t="s">
        <v>24</v>
      </c>
      <c r="D5" s="13" t="s">
        <v>25</v>
      </c>
      <c r="E5" s="14" t="s">
        <v>48</v>
      </c>
      <c r="F5" s="23" t="n">
        <f aca="false">КОВИД!F9-Общетерапевтическая!F4</f>
        <v>580</v>
      </c>
      <c r="G5" s="23" t="n">
        <f aca="false">КОВИД!G9-Общетерапевтическая!G4</f>
        <v>580</v>
      </c>
      <c r="H5" s="23" t="n">
        <f aca="false">КОВИД!H9-Общетерапевтическая!H4</f>
        <v>0</v>
      </c>
      <c r="I5" s="23" t="n">
        <f aca="false">КОВИД!I9-Общетерапевтическая!I4</f>
        <v>0</v>
      </c>
      <c r="J5" s="23" t="n">
        <f aca="false">КОВИД!J9-Общетерапевтическая!J4</f>
        <v>0</v>
      </c>
      <c r="K5" s="23" t="n">
        <f aca="false">КОВИД!K9-Общетерапевтическая!K4</f>
        <v>580</v>
      </c>
      <c r="L5" s="23" t="n">
        <f aca="false">КОВИД!L9-Общетерапевтическая!L4</f>
        <v>580</v>
      </c>
      <c r="M5" s="23" t="n">
        <f aca="false">КОВИД!M9-Общетерапевтическая!M4</f>
        <v>0</v>
      </c>
      <c r="N5" s="23" t="n">
        <f aca="false">КОВИД!N9-Общетерапевтическая!N4</f>
        <v>0</v>
      </c>
      <c r="O5" s="23" t="n">
        <f aca="false">КОВИД!O9-Общетерапевтическая!O4</f>
        <v>0</v>
      </c>
      <c r="P5" s="23" t="n">
        <f aca="false">КОВИД!P9-Общетерапевтическая!P4</f>
        <v>580</v>
      </c>
      <c r="Q5" s="23" t="n">
        <f aca="false">КОВИД!Q9-Общетерапевтическая!Q4</f>
        <v>580</v>
      </c>
      <c r="R5" s="23" t="n">
        <f aca="false">КОВИД!R9-Общетерапевтическая!R4</f>
        <v>0</v>
      </c>
      <c r="S5" s="23" t="n">
        <f aca="false">КОВИД!S9-Общетерапевтическая!S4</f>
        <v>0</v>
      </c>
      <c r="T5" s="23" t="n">
        <f aca="false">КОВИД!T9-Общетерапевтическая!T4</f>
        <v>0</v>
      </c>
      <c r="U5" s="23" t="n">
        <f aca="false">КОВИД!U9-Общетерапевтическая!U4</f>
        <v>580</v>
      </c>
      <c r="V5" s="23" t="n">
        <f aca="false">КОВИД!V9-Общетерапевтическая!V4</f>
        <v>580</v>
      </c>
      <c r="W5" s="23" t="n">
        <f aca="false">КОВИД!W9-Общетерапевтическая!W4</f>
        <v>0</v>
      </c>
      <c r="X5" s="23" t="n">
        <f aca="false">КОВИД!X9-Общетерапевтическая!X4</f>
        <v>0</v>
      </c>
      <c r="Y5" s="23" t="n">
        <f aca="false">КОВИД!Y9-Общетерапевтическая!Y4</f>
        <v>0</v>
      </c>
      <c r="Z5" s="23" t="n">
        <f aca="false">КОВИД!Z9-Общетерапевтическая!Z4</f>
        <v>580</v>
      </c>
      <c r="AA5" s="23" t="n">
        <f aca="false">КОВИД!AA9-Общетерапевтическая!AA4</f>
        <v>580</v>
      </c>
      <c r="AB5" s="23" t="n">
        <f aca="false">КОВИД!AB9-Общетерапевтическая!AB4</f>
        <v>0</v>
      </c>
      <c r="AC5" s="23" t="n">
        <f aca="false">КОВИД!AC9-Общетерапевтическая!AC4</f>
        <v>0</v>
      </c>
      <c r="AD5" s="23" t="n">
        <f aca="false">КОВИД!AD9-Общетерапевтическая!AD4</f>
        <v>0</v>
      </c>
      <c r="AE5" s="12" t="s">
        <v>24</v>
      </c>
    </row>
    <row r="6" s="1" customFormat="true" ht="12.75" hidden="false" customHeight="false" outlineLevel="0" collapsed="false">
      <c r="A6" s="34"/>
      <c r="B6" s="11"/>
      <c r="C6" s="12" t="s">
        <v>27</v>
      </c>
      <c r="D6" s="13" t="s">
        <v>25</v>
      </c>
      <c r="E6" s="14" t="s">
        <v>28</v>
      </c>
      <c r="F6" s="20" t="n">
        <f aca="false">КОВИД!F10-Общетерапевтическая!F5</f>
        <v>580</v>
      </c>
      <c r="G6" s="20" t="n">
        <f aca="false">КОВИД!G10-Общетерапевтическая!G5</f>
        <v>580</v>
      </c>
      <c r="H6" s="20" t="n">
        <f aca="false">КОВИД!H10-Общетерапевтическая!H5</f>
        <v>580</v>
      </c>
      <c r="I6" s="20" t="n">
        <f aca="false">КОВИД!I10-Общетерапевтическая!I5</f>
        <v>522</v>
      </c>
      <c r="J6" s="20" t="n">
        <f aca="false">КОВИД!J10-Общетерапевтическая!J5</f>
        <v>522</v>
      </c>
      <c r="K6" s="20" t="n">
        <f aca="false">КОВИД!K10-Общетерапевтическая!K5</f>
        <v>610</v>
      </c>
      <c r="L6" s="20" t="n">
        <f aca="false">КОВИД!L10-Общетерапевтическая!L5</f>
        <v>580</v>
      </c>
      <c r="M6" s="20" t="n">
        <f aca="false">КОВИД!M10-Общетерапевтическая!M5</f>
        <v>580</v>
      </c>
      <c r="N6" s="20" t="n">
        <f aca="false">КОВИД!N10-Общетерапевтическая!N5</f>
        <v>522</v>
      </c>
      <c r="O6" s="20" t="n">
        <f aca="false">КОВИД!O10-Общетерапевтическая!O5</f>
        <v>522</v>
      </c>
      <c r="P6" s="20" t="n">
        <f aca="false">КОВИД!P10-Общетерапевтическая!P5</f>
        <v>580</v>
      </c>
      <c r="Q6" s="20" t="n">
        <f aca="false">КОВИД!Q10-Общетерапевтическая!Q5</f>
        <v>580</v>
      </c>
      <c r="R6" s="20" t="n">
        <f aca="false">КОВИД!R10-Общетерапевтическая!R5</f>
        <v>580</v>
      </c>
      <c r="S6" s="20" t="n">
        <f aca="false">КОВИД!S10-Общетерапевтическая!S5</f>
        <v>522</v>
      </c>
      <c r="T6" s="20" t="n">
        <f aca="false">КОВИД!T10-Общетерапевтическая!T5</f>
        <v>522</v>
      </c>
      <c r="U6" s="20" t="n">
        <f aca="false">КОВИД!U10-Общетерапевтическая!U5</f>
        <v>580</v>
      </c>
      <c r="V6" s="20" t="n">
        <f aca="false">КОВИД!V10-Общетерапевтическая!V5</f>
        <v>580</v>
      </c>
      <c r="W6" s="20" t="n">
        <f aca="false">КОВИД!W10-Общетерапевтическая!W5</f>
        <v>580</v>
      </c>
      <c r="X6" s="20" t="n">
        <f aca="false">КОВИД!X10-Общетерапевтическая!X5</f>
        <v>522</v>
      </c>
      <c r="Y6" s="20" t="n">
        <f aca="false">КОВИД!Y10-Общетерапевтическая!Y5</f>
        <v>522</v>
      </c>
      <c r="Z6" s="20" t="n">
        <f aca="false">КОВИД!Z10-Общетерапевтическая!Z5</f>
        <v>580</v>
      </c>
      <c r="AA6" s="20" t="n">
        <f aca="false">КОВИД!AA10-Общетерапевтическая!AA5</f>
        <v>580</v>
      </c>
      <c r="AB6" s="20" t="n">
        <f aca="false">КОВИД!AB10-Общетерапевтическая!AB5</f>
        <v>580</v>
      </c>
      <c r="AC6" s="20" t="n">
        <f aca="false">КОВИД!AC10-Общетерапевтическая!AC5</f>
        <v>522</v>
      </c>
      <c r="AD6" s="20" t="n">
        <f aca="false">КОВИД!AD10-Общетерапевтическая!AD5</f>
        <v>522</v>
      </c>
      <c r="AE6" s="12" t="s">
        <v>27</v>
      </c>
    </row>
    <row r="7" s="1" customFormat="true" ht="12.75" hidden="false" customHeight="false" outlineLevel="0" collapsed="false">
      <c r="A7" s="34"/>
      <c r="B7" s="11"/>
      <c r="C7" s="12" t="s">
        <v>29</v>
      </c>
      <c r="D7" s="12" t="s">
        <v>30</v>
      </c>
      <c r="E7" s="24" t="s">
        <v>31</v>
      </c>
      <c r="F7" s="20" t="n">
        <f aca="false">КОВИД!F11-Общетерапевтическая!F6</f>
        <v>580</v>
      </c>
      <c r="G7" s="20" t="n">
        <f aca="false">КОВИД!G11-Общетерапевтическая!G6</f>
        <v>580</v>
      </c>
      <c r="H7" s="20" t="n">
        <f aca="false">КОВИД!H11-Общетерапевтическая!H6</f>
        <v>580</v>
      </c>
      <c r="I7" s="20" t="n">
        <f aca="false">КОВИД!I11-Общетерапевтическая!I6</f>
        <v>522</v>
      </c>
      <c r="J7" s="20" t="n">
        <f aca="false">КОВИД!J11-Общетерапевтическая!J6</f>
        <v>522</v>
      </c>
      <c r="K7" s="20" t="n">
        <f aca="false">КОВИД!K11-Общетерапевтическая!K6</f>
        <v>580</v>
      </c>
      <c r="L7" s="20" t="n">
        <f aca="false">КОВИД!L11-Общетерапевтическая!L6</f>
        <v>580</v>
      </c>
      <c r="M7" s="20" t="n">
        <f aca="false">КОВИД!M11-Общетерапевтическая!M6</f>
        <v>580</v>
      </c>
      <c r="N7" s="20" t="n">
        <f aca="false">КОВИД!N11-Общетерапевтическая!N6</f>
        <v>522</v>
      </c>
      <c r="O7" s="20" t="n">
        <f aca="false">КОВИД!O11-Общетерапевтическая!O6</f>
        <v>522</v>
      </c>
      <c r="P7" s="20" t="n">
        <f aca="false">КОВИД!P11-Общетерапевтическая!P6</f>
        <v>580</v>
      </c>
      <c r="Q7" s="20" t="n">
        <f aca="false">КОВИД!Q11-Общетерапевтическая!Q6</f>
        <v>580</v>
      </c>
      <c r="R7" s="20" t="n">
        <f aca="false">КОВИД!R11-Общетерапевтическая!R6</f>
        <v>580</v>
      </c>
      <c r="S7" s="20" t="n">
        <f aca="false">КОВИД!S11-Общетерапевтическая!S6</f>
        <v>522</v>
      </c>
      <c r="T7" s="20" t="n">
        <f aca="false">КОВИД!T11-Общетерапевтическая!T6</f>
        <v>522</v>
      </c>
      <c r="U7" s="20" t="n">
        <f aca="false">КОВИД!U11-Общетерапевтическая!U6</f>
        <v>580</v>
      </c>
      <c r="V7" s="20" t="n">
        <f aca="false">КОВИД!V11-Общетерапевтическая!V6</f>
        <v>580</v>
      </c>
      <c r="W7" s="20" t="n">
        <f aca="false">КОВИД!W11-Общетерапевтическая!W6</f>
        <v>580</v>
      </c>
      <c r="X7" s="20" t="n">
        <f aca="false">КОВИД!X11-Общетерапевтическая!X6</f>
        <v>522</v>
      </c>
      <c r="Y7" s="20" t="n">
        <f aca="false">КОВИД!Y11-Общетерапевтическая!Y6</f>
        <v>522</v>
      </c>
      <c r="Z7" s="20" t="n">
        <f aca="false">КОВИД!Z11-Общетерапевтическая!Z6</f>
        <v>580</v>
      </c>
      <c r="AA7" s="20" t="n">
        <f aca="false">КОВИД!AA11-Общетерапевтическая!AA6</f>
        <v>580</v>
      </c>
      <c r="AB7" s="20" t="n">
        <f aca="false">КОВИД!AB11-Общетерапевтическая!AB6</f>
        <v>580</v>
      </c>
      <c r="AC7" s="20" t="n">
        <f aca="false">КОВИД!AC11-Общетерапевтическая!AC6</f>
        <v>522</v>
      </c>
      <c r="AD7" s="20" t="n">
        <f aca="false">КОВИД!AD11-Общетерапевтическая!AD6</f>
        <v>522</v>
      </c>
      <c r="AE7" s="12" t="s">
        <v>29</v>
      </c>
    </row>
    <row r="8" s="1" customFormat="true" ht="12.75" hidden="false" customHeight="false" outlineLevel="0" collapsed="false">
      <c r="A8" s="34"/>
      <c r="B8" s="11"/>
      <c r="C8" s="12" t="s">
        <v>32</v>
      </c>
      <c r="D8" s="13" t="s">
        <v>25</v>
      </c>
      <c r="E8" s="14" t="s">
        <v>33</v>
      </c>
      <c r="F8" s="20" t="n">
        <f aca="false">КОВИД!F12-Общетерапевтическая!F7</f>
        <v>580</v>
      </c>
      <c r="G8" s="20" t="n">
        <f aca="false">КОВИД!G12-Общетерапевтическая!G7</f>
        <v>580</v>
      </c>
      <c r="H8" s="20" t="n">
        <f aca="false">КОВИД!H12-Общетерапевтическая!H7</f>
        <v>0</v>
      </c>
      <c r="I8" s="20" t="n">
        <f aca="false">КОВИД!I12-Общетерапевтическая!I7</f>
        <v>0</v>
      </c>
      <c r="J8" s="20" t="n">
        <f aca="false">КОВИД!J12-Общетерапевтическая!J7</f>
        <v>0</v>
      </c>
      <c r="K8" s="20" t="n">
        <f aca="false">КОВИД!K12-Общетерапевтическая!K7</f>
        <v>580</v>
      </c>
      <c r="L8" s="20" t="n">
        <f aca="false">КОВИД!L12-Общетерапевтическая!L7</f>
        <v>580</v>
      </c>
      <c r="M8" s="20" t="n">
        <f aca="false">КОВИД!M12-Общетерапевтическая!M7</f>
        <v>0</v>
      </c>
      <c r="N8" s="20" t="n">
        <f aca="false">КОВИД!N12-Общетерапевтическая!N7</f>
        <v>0</v>
      </c>
      <c r="O8" s="20" t="n">
        <f aca="false">КОВИД!O12-Общетерапевтическая!O7</f>
        <v>0</v>
      </c>
      <c r="P8" s="20" t="n">
        <f aca="false">КОВИД!P12-Общетерапевтическая!P7</f>
        <v>580</v>
      </c>
      <c r="Q8" s="20" t="n">
        <f aca="false">КОВИД!Q12-Общетерапевтическая!Q7</f>
        <v>580</v>
      </c>
      <c r="R8" s="20" t="n">
        <f aca="false">КОВИД!R12-Общетерапевтическая!R7</f>
        <v>-3600</v>
      </c>
      <c r="S8" s="20" t="n">
        <f aca="false">КОВИД!S12-Общетерапевтическая!S7</f>
        <v>-3240</v>
      </c>
      <c r="T8" s="20" t="n">
        <f aca="false">КОВИД!T12-Общетерапевтическая!T7</f>
        <v>-3240</v>
      </c>
      <c r="U8" s="20" t="n">
        <f aca="false">КОВИД!U12-Общетерапевтическая!U7</f>
        <v>580</v>
      </c>
      <c r="V8" s="20" t="n">
        <f aca="false">КОВИД!V12-Общетерапевтическая!V7</f>
        <v>580</v>
      </c>
      <c r="W8" s="20" t="n">
        <f aca="false">КОВИД!W12-Общетерапевтическая!W7</f>
        <v>0</v>
      </c>
      <c r="X8" s="20" t="n">
        <f aca="false">КОВИД!X12-Общетерапевтическая!X7</f>
        <v>0</v>
      </c>
      <c r="Y8" s="20" t="n">
        <f aca="false">КОВИД!Y12-Общетерапевтическая!Y7</f>
        <v>0</v>
      </c>
      <c r="Z8" s="20" t="n">
        <f aca="false">КОВИД!Z12-Общетерапевтическая!Z7</f>
        <v>580</v>
      </c>
      <c r="AA8" s="20" t="n">
        <f aca="false">КОВИД!AA12-Общетерапевтическая!AA7</f>
        <v>580</v>
      </c>
      <c r="AB8" s="20" t="n">
        <f aca="false">КОВИД!AB12-Общетерапевтическая!AB7</f>
        <v>0</v>
      </c>
      <c r="AC8" s="20" t="n">
        <f aca="false">КОВИД!AC12-Общетерапевтическая!AC7</f>
        <v>0</v>
      </c>
      <c r="AD8" s="20" t="n">
        <f aca="false">КОВИД!AD12-Общетерапевтическая!AD7</f>
        <v>0</v>
      </c>
      <c r="AE8" s="12" t="s">
        <v>32</v>
      </c>
    </row>
    <row r="9" s="25" customFormat="true" ht="25.5" hidden="false" customHeight="false" outlineLevel="0" collapsed="false">
      <c r="A9" s="34"/>
      <c r="B9" s="11"/>
      <c r="C9" s="13" t="s">
        <v>34</v>
      </c>
      <c r="D9" s="13" t="s">
        <v>35</v>
      </c>
      <c r="E9" s="14" t="s">
        <v>36</v>
      </c>
      <c r="F9" s="20" t="n">
        <f aca="false">КОВИД!F13-Общетерапевтическая!F8</f>
        <v>580</v>
      </c>
      <c r="G9" s="20" t="n">
        <f aca="false">КОВИД!G13-Общетерапевтическая!G8</f>
        <v>580</v>
      </c>
      <c r="H9" s="20" t="n">
        <f aca="false">КОВИД!H13-Общетерапевтическая!H8</f>
        <v>0</v>
      </c>
      <c r="I9" s="20" t="n">
        <f aca="false">КОВИД!I13-Общетерапевтическая!I8</f>
        <v>0</v>
      </c>
      <c r="J9" s="20" t="n">
        <f aca="false">КОВИД!J13-Общетерапевтическая!J8</f>
        <v>0</v>
      </c>
      <c r="K9" s="20" t="n">
        <f aca="false">КОВИД!K13-Общетерапевтическая!K8</f>
        <v>580</v>
      </c>
      <c r="L9" s="20" t="n">
        <f aca="false">КОВИД!L13-Общетерапевтическая!L8</f>
        <v>580</v>
      </c>
      <c r="M9" s="20" t="n">
        <f aca="false">КОВИД!M13-Общетерапевтическая!M8</f>
        <v>0</v>
      </c>
      <c r="N9" s="20" t="n">
        <f aca="false">КОВИД!N13-Общетерапевтическая!N8</f>
        <v>0</v>
      </c>
      <c r="O9" s="20" t="n">
        <f aca="false">КОВИД!O13-Общетерапевтическая!O8</f>
        <v>0</v>
      </c>
      <c r="P9" s="20" t="n">
        <f aca="false">КОВИД!P13-Общетерапевтическая!P8</f>
        <v>580</v>
      </c>
      <c r="Q9" s="20" t="n">
        <f aca="false">КОВИД!Q13-Общетерапевтическая!Q8</f>
        <v>580</v>
      </c>
      <c r="R9" s="20" t="n">
        <f aca="false">КОВИД!R13-Общетерапевтическая!R8</f>
        <v>0</v>
      </c>
      <c r="S9" s="20" t="n">
        <f aca="false">КОВИД!S13-Общетерапевтическая!S8</f>
        <v>0</v>
      </c>
      <c r="T9" s="20" t="n">
        <f aca="false">КОВИД!T13-Общетерапевтическая!T8</f>
        <v>0</v>
      </c>
      <c r="U9" s="20" t="n">
        <f aca="false">КОВИД!U13-Общетерапевтическая!U8</f>
        <v>580</v>
      </c>
      <c r="V9" s="20" t="n">
        <f aca="false">КОВИД!V13-Общетерапевтическая!V8</f>
        <v>580</v>
      </c>
      <c r="W9" s="20" t="n">
        <f aca="false">КОВИД!W13-Общетерапевтическая!W8</f>
        <v>0</v>
      </c>
      <c r="X9" s="20" t="n">
        <f aca="false">КОВИД!X13-Общетерапевтическая!X8</f>
        <v>0</v>
      </c>
      <c r="Y9" s="20" t="n">
        <f aca="false">КОВИД!Y13-Общетерапевтическая!Y8</f>
        <v>0</v>
      </c>
      <c r="Z9" s="20" t="n">
        <f aca="false">КОВИД!Z13-Общетерапевтическая!Z8</f>
        <v>580</v>
      </c>
      <c r="AA9" s="20" t="n">
        <f aca="false">КОВИД!AA13-Общетерапевтическая!AA8</f>
        <v>580</v>
      </c>
      <c r="AB9" s="20" t="n">
        <f aca="false">КОВИД!AB13-Общетерапевтическая!AB8</f>
        <v>0</v>
      </c>
      <c r="AC9" s="20" t="n">
        <f aca="false">КОВИД!AC13-Общетерапевтическая!AC8</f>
        <v>0</v>
      </c>
      <c r="AD9" s="20" t="n">
        <f aca="false">КОВИД!AD13-Общетерапевтическая!AD8</f>
        <v>0</v>
      </c>
      <c r="AE9" s="13" t="s">
        <v>34</v>
      </c>
    </row>
    <row r="10" s="1" customFormat="true" ht="12.75" hidden="false" customHeight="false" outlineLevel="0" collapsed="false">
      <c r="A10" s="34"/>
      <c r="B10" s="11"/>
      <c r="C10" s="12" t="s">
        <v>37</v>
      </c>
      <c r="D10" s="13" t="s">
        <v>25</v>
      </c>
      <c r="E10" s="14" t="s">
        <v>38</v>
      </c>
      <c r="F10" s="20" t="n">
        <f aca="false">КОВИД!F14-Общетерапевтическая!F9</f>
        <v>580</v>
      </c>
      <c r="G10" s="20" t="n">
        <f aca="false">КОВИД!G14-Общетерапевтическая!G9</f>
        <v>580</v>
      </c>
      <c r="H10" s="20" t="n">
        <f aca="false">КОВИД!H14-Общетерапевтическая!H9</f>
        <v>580</v>
      </c>
      <c r="I10" s="20" t="n">
        <f aca="false">КОВИД!I14-Общетерапевтическая!I9</f>
        <v>522</v>
      </c>
      <c r="J10" s="20" t="n">
        <f aca="false">КОВИД!J14-Общетерапевтическая!J9</f>
        <v>522</v>
      </c>
      <c r="K10" s="20" t="n">
        <f aca="false">КОВИД!K14-Общетерапевтическая!K9</f>
        <v>580</v>
      </c>
      <c r="L10" s="20" t="n">
        <f aca="false">КОВИД!L14-Общетерапевтическая!L9</f>
        <v>580</v>
      </c>
      <c r="M10" s="20" t="n">
        <f aca="false">КОВИД!M14-Общетерапевтическая!M9</f>
        <v>580</v>
      </c>
      <c r="N10" s="20" t="n">
        <f aca="false">КОВИД!N14-Общетерапевтическая!N9</f>
        <v>522</v>
      </c>
      <c r="O10" s="20" t="n">
        <f aca="false">КОВИД!O14-Общетерапевтическая!O9</f>
        <v>522</v>
      </c>
      <c r="P10" s="20" t="n">
        <f aca="false">КОВИД!P14-Общетерапевтическая!P9</f>
        <v>580</v>
      </c>
      <c r="Q10" s="20" t="n">
        <f aca="false">КОВИД!Q14-Общетерапевтическая!Q9</f>
        <v>580</v>
      </c>
      <c r="R10" s="20" t="n">
        <f aca="false">КОВИД!R14-Общетерапевтическая!R9</f>
        <v>580</v>
      </c>
      <c r="S10" s="20" t="n">
        <f aca="false">КОВИД!S14-Общетерапевтическая!S9</f>
        <v>522</v>
      </c>
      <c r="T10" s="20" t="n">
        <f aca="false">КОВИД!T14-Общетерапевтическая!T9</f>
        <v>522</v>
      </c>
      <c r="U10" s="20" t="n">
        <f aca="false">КОВИД!U14-Общетерапевтическая!U9</f>
        <v>580</v>
      </c>
      <c r="V10" s="20" t="n">
        <f aca="false">КОВИД!V14-Общетерапевтическая!V9</f>
        <v>580</v>
      </c>
      <c r="W10" s="20" t="n">
        <f aca="false">КОВИД!W14-Общетерапевтическая!W9</f>
        <v>580</v>
      </c>
      <c r="X10" s="20" t="n">
        <f aca="false">КОВИД!X14-Общетерапевтическая!X9</f>
        <v>522</v>
      </c>
      <c r="Y10" s="20" t="n">
        <f aca="false">КОВИД!Y14-Общетерапевтическая!Y9</f>
        <v>522</v>
      </c>
      <c r="Z10" s="20" t="n">
        <f aca="false">КОВИД!Z14-Общетерапевтическая!Z9</f>
        <v>580</v>
      </c>
      <c r="AA10" s="20" t="n">
        <f aca="false">КОВИД!AA14-Общетерапевтическая!AA9</f>
        <v>580</v>
      </c>
      <c r="AB10" s="20" t="n">
        <f aca="false">КОВИД!AB14-Общетерапевтическая!AB9</f>
        <v>580</v>
      </c>
      <c r="AC10" s="20" t="n">
        <f aca="false">КОВИД!AC14-Общетерапевтическая!AC9</f>
        <v>522</v>
      </c>
      <c r="AD10" s="20" t="n">
        <f aca="false">КОВИД!AD14-Общетерапевтическая!AD9</f>
        <v>522</v>
      </c>
      <c r="AE10" s="12" t="s">
        <v>37</v>
      </c>
    </row>
    <row r="11" s="1" customFormat="true" ht="12.75" hidden="false" customHeight="false" outlineLevel="0" collapsed="false">
      <c r="A11" s="34"/>
      <c r="B11" s="11"/>
      <c r="C11" s="12" t="s">
        <v>39</v>
      </c>
      <c r="D11" s="12" t="s">
        <v>30</v>
      </c>
      <c r="E11" s="24" t="s">
        <v>40</v>
      </c>
      <c r="F11" s="20" t="n">
        <f aca="false">КОВИД!F15-Общетерапевтическая!F10</f>
        <v>580</v>
      </c>
      <c r="G11" s="20" t="n">
        <f aca="false">КОВИД!G15-Общетерапевтическая!G10</f>
        <v>580</v>
      </c>
      <c r="H11" s="20" t="n">
        <f aca="false">КОВИД!H15-Общетерапевтическая!H10</f>
        <v>580</v>
      </c>
      <c r="I11" s="20" t="n">
        <f aca="false">КОВИД!I15-Общетерапевтическая!I10</f>
        <v>522</v>
      </c>
      <c r="J11" s="20" t="n">
        <f aca="false">КОВИД!J15-Общетерапевтическая!J10</f>
        <v>522</v>
      </c>
      <c r="K11" s="20" t="n">
        <f aca="false">КОВИД!K15-Общетерапевтическая!K10</f>
        <v>580</v>
      </c>
      <c r="L11" s="20" t="n">
        <f aca="false">КОВИД!L15-Общетерапевтическая!L10</f>
        <v>580</v>
      </c>
      <c r="M11" s="20" t="n">
        <f aca="false">КОВИД!M15-Общетерапевтическая!M10</f>
        <v>580</v>
      </c>
      <c r="N11" s="20" t="n">
        <f aca="false">КОВИД!N15-Общетерапевтическая!N10</f>
        <v>522</v>
      </c>
      <c r="O11" s="20" t="n">
        <f aca="false">КОВИД!O15-Общетерапевтическая!O10</f>
        <v>522</v>
      </c>
      <c r="P11" s="20" t="n">
        <f aca="false">КОВИД!P15-Общетерапевтическая!P10</f>
        <v>580</v>
      </c>
      <c r="Q11" s="20" t="n">
        <f aca="false">КОВИД!Q15-Общетерапевтическая!Q10</f>
        <v>580</v>
      </c>
      <c r="R11" s="20" t="n">
        <f aca="false">КОВИД!R15-Общетерапевтическая!R10</f>
        <v>580</v>
      </c>
      <c r="S11" s="20" t="n">
        <f aca="false">КОВИД!S15-Общетерапевтическая!S10</f>
        <v>522</v>
      </c>
      <c r="T11" s="20" t="n">
        <f aca="false">КОВИД!T15-Общетерапевтическая!T10</f>
        <v>522</v>
      </c>
      <c r="U11" s="20" t="n">
        <f aca="false">КОВИД!U15-Общетерапевтическая!U10</f>
        <v>580</v>
      </c>
      <c r="V11" s="20" t="n">
        <f aca="false">КОВИД!V15-Общетерапевтическая!V10</f>
        <v>580</v>
      </c>
      <c r="W11" s="20" t="n">
        <f aca="false">КОВИД!W15-Общетерапевтическая!W10</f>
        <v>580</v>
      </c>
      <c r="X11" s="20" t="n">
        <f aca="false">КОВИД!X15-Общетерапевтическая!X10</f>
        <v>522</v>
      </c>
      <c r="Y11" s="20" t="n">
        <f aca="false">КОВИД!Y15-Общетерапевтическая!Y10</f>
        <v>522</v>
      </c>
      <c r="Z11" s="20" t="n">
        <f aca="false">КОВИД!Z15-Общетерапевтическая!Z10</f>
        <v>580</v>
      </c>
      <c r="AA11" s="20" t="n">
        <f aca="false">КОВИД!AA15-Общетерапевтическая!AA10</f>
        <v>585</v>
      </c>
      <c r="AB11" s="20" t="n">
        <f aca="false">КОВИД!AB15-Общетерапевтическая!AB10</f>
        <v>585</v>
      </c>
      <c r="AC11" s="20" t="n">
        <f aca="false">КОВИД!AC15-Общетерапевтическая!AC10</f>
        <v>526.5</v>
      </c>
      <c r="AD11" s="20" t="n">
        <f aca="false">КОВИД!AD15-Общетерапевтическая!AD10</f>
        <v>526.5</v>
      </c>
      <c r="AE11" s="12" t="s">
        <v>39</v>
      </c>
    </row>
  </sheetData>
  <mergeCells count="12">
    <mergeCell ref="B3:B4"/>
    <mergeCell ref="C3:C4"/>
    <mergeCell ref="D3:D4"/>
    <mergeCell ref="E3:E4"/>
    <mergeCell ref="F3:J3"/>
    <mergeCell ref="K3:O3"/>
    <mergeCell ref="P3:T3"/>
    <mergeCell ref="U3:Y3"/>
    <mergeCell ref="Z3:AD3"/>
    <mergeCell ref="AE3:AE4"/>
    <mergeCell ref="A5:A11"/>
    <mergeCell ref="B5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4T07:13:49Z</dcterms:created>
  <dc:creator>Яцук Татьяна Васильевна</dc:creator>
  <dc:description/>
  <dc:language>en-US</dc:language>
  <cp:lastModifiedBy>Иванова Лилия Александровна</cp:lastModifiedBy>
  <cp:lastPrinted>2020-12-14T07:13:35Z</cp:lastPrinted>
  <dcterms:modified xsi:type="dcterms:W3CDTF">2021-01-13T14:14:21Z</dcterms:modified>
  <cp:revision>0</cp:revision>
  <dc:subject/>
  <dc:title/>
</cp:coreProperties>
</file>